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K" sheetId="1" state="visible" r:id="rId2"/>
  </sheets>
  <definedNames>
    <definedName function="false" hidden="false" localSheetId="0" name="_xlnm.Print_Area" vbProcedure="false">2K!$A$1:$J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528">
  <si>
    <t xml:space="preserve">                                   ООО "Про-Спорт", Санкт-Петербург,</t>
  </si>
  <si>
    <t xml:space="preserve">ПРАЙС-ЛИСТ</t>
  </si>
  <si>
    <t xml:space="preserve">                                      Московский пр. д. 139, офис №1</t>
  </si>
  <si>
    <t xml:space="preserve">на футбольную</t>
  </si>
  <si>
    <t xml:space="preserve">                                               тел/факс (812)  388-55-05 </t>
  </si>
  <si>
    <t xml:space="preserve">экипировку</t>
  </si>
  <si>
    <t xml:space="preserve">                                        e-mail: orientir@mail.wplus.net</t>
  </si>
  <si>
    <t xml:space="preserve">                                                                  www: http://prosport.gatchina.ru</t>
  </si>
  <si>
    <t xml:space="preserve">1  у.е = 32 руб</t>
  </si>
  <si>
    <t xml:space="preserve">Наименование</t>
  </si>
  <si>
    <t xml:space="preserve">Название</t>
  </si>
  <si>
    <t xml:space="preserve">Пояснения</t>
  </si>
  <si>
    <t xml:space="preserve">Артикул</t>
  </si>
  <si>
    <t xml:space="preserve">Цвет</t>
  </si>
  <si>
    <t xml:space="preserve">Цена -10%</t>
  </si>
  <si>
    <t xml:space="preserve">опт. $</t>
  </si>
  <si>
    <t xml:space="preserve">опт.</t>
  </si>
  <si>
    <t xml:space="preserve">реализ.</t>
  </si>
  <si>
    <t xml:space="preserve">Цена в магазине</t>
  </si>
  <si>
    <t xml:space="preserve">Майки футбольные</t>
  </si>
  <si>
    <t xml:space="preserve">Майка футбольная</t>
  </si>
  <si>
    <t xml:space="preserve">Praha</t>
  </si>
  <si>
    <r>
      <rPr>
        <sz val="11"/>
        <rFont val="Arial"/>
        <family val="2"/>
        <charset val="204"/>
      </rPr>
      <t xml:space="preserve">дл.рук.   </t>
    </r>
    <r>
      <rPr>
        <b val="true"/>
        <i val="true"/>
        <sz val="11"/>
        <rFont val="Arial"/>
        <family val="2"/>
        <charset val="204"/>
      </rPr>
      <t xml:space="preserve">ComforTec</t>
    </r>
  </si>
  <si>
    <t xml:space="preserve">120026L</t>
  </si>
  <si>
    <t xml:space="preserve">Кр,Син,Бел</t>
  </si>
  <si>
    <r>
      <rPr>
        <sz val="11"/>
        <rFont val="Arial"/>
        <family val="2"/>
        <charset val="204"/>
      </rPr>
      <t xml:space="preserve">кор.рук. </t>
    </r>
    <r>
      <rPr>
        <b val="true"/>
        <i val="true"/>
        <sz val="11"/>
        <rFont val="Arial"/>
        <family val="2"/>
        <charset val="204"/>
      </rPr>
      <t xml:space="preserve">ComforTec</t>
    </r>
  </si>
  <si>
    <t xml:space="preserve">Кр,Син,Т.син,Бел,Оранж</t>
  </si>
  <si>
    <t xml:space="preserve">Lima</t>
  </si>
  <si>
    <t xml:space="preserve">длин.рукав</t>
  </si>
  <si>
    <t xml:space="preserve">120012L</t>
  </si>
  <si>
    <t xml:space="preserve">Кр,Гол,Желт,Бел/Кр,Бел/Гол,</t>
  </si>
  <si>
    <t xml:space="preserve">кор.рукав</t>
  </si>
  <si>
    <t xml:space="preserve">Precision</t>
  </si>
  <si>
    <t xml:space="preserve">121008L</t>
  </si>
  <si>
    <t xml:space="preserve">Кр,Гол,Желт,Борд,Б/Кр,Б/Гол,</t>
  </si>
  <si>
    <t xml:space="preserve">Rio</t>
  </si>
  <si>
    <t xml:space="preserve">Кр,Гол,Зел,Б/Кр,Б/Гол,Б/Сер</t>
  </si>
  <si>
    <t xml:space="preserve">Dynamite</t>
  </si>
  <si>
    <r>
      <rPr>
        <sz val="11"/>
        <rFont val="Arial"/>
        <family val="2"/>
        <charset val="204"/>
      </rPr>
      <t xml:space="preserve">кор.рук.</t>
    </r>
    <r>
      <rPr>
        <b val="true"/>
        <i val="true"/>
        <sz val="11"/>
        <rFont val="Arial"/>
        <family val="2"/>
        <charset val="204"/>
      </rPr>
      <t xml:space="preserve"> ComforTec</t>
    </r>
  </si>
  <si>
    <t xml:space="preserve">Кр,Син,Бел,Желт,Черн,Зел.Черн/Красн</t>
  </si>
  <si>
    <r>
      <rPr>
        <sz val="11"/>
        <rFont val="Arial"/>
        <family val="2"/>
        <charset val="204"/>
      </rPr>
      <t xml:space="preserve">дл. рук. </t>
    </r>
    <r>
      <rPr>
        <b val="true"/>
        <i val="true"/>
        <sz val="11"/>
        <rFont val="Arial"/>
        <family val="2"/>
        <charset val="204"/>
      </rPr>
      <t xml:space="preserve"> ComforTec</t>
    </r>
  </si>
  <si>
    <t xml:space="preserve">120025L</t>
  </si>
  <si>
    <t xml:space="preserve">Кр,Син,Бел,Черн, Черн/Красн</t>
  </si>
  <si>
    <t xml:space="preserve">Dresden</t>
  </si>
  <si>
    <t xml:space="preserve">Кр,С,Б,Б/кр,Б/С,Ор/Ч,Г/Ч,С/Т.С</t>
  </si>
  <si>
    <t xml:space="preserve">Кр,Син,Бел,</t>
  </si>
  <si>
    <t xml:space="preserve">Izma</t>
  </si>
  <si>
    <t xml:space="preserve">120009L</t>
  </si>
  <si>
    <t xml:space="preserve">Кр,Гол,Зел,Ж,Ор,Б/Кр,Б/Гол,Бел/Сер,Сер/Син,Гол/Т.Син</t>
  </si>
  <si>
    <t xml:space="preserve">Футбольные трусы</t>
  </si>
  <si>
    <t xml:space="preserve">Трусы футбольные</t>
  </si>
  <si>
    <t xml:space="preserve">Чер,Т.син</t>
  </si>
  <si>
    <t xml:space="preserve">Zurich</t>
  </si>
  <si>
    <t xml:space="preserve">ComforTec</t>
  </si>
  <si>
    <t xml:space="preserve">Чер,Т.син,Син,Бел,Красн</t>
  </si>
  <si>
    <t xml:space="preserve">Чер,Т.син,Син,Бел</t>
  </si>
  <si>
    <t xml:space="preserve">Foggia</t>
  </si>
  <si>
    <t xml:space="preserve">MicroFiber</t>
  </si>
  <si>
    <t xml:space="preserve">Nation</t>
  </si>
  <si>
    <t xml:space="preserve">Комплент футбольной формы   на 1, 15, 18 и 20 человек  </t>
  </si>
  <si>
    <t xml:space="preserve">Майка+трусы+номера</t>
  </si>
  <si>
    <t xml:space="preserve">Copa</t>
  </si>
  <si>
    <t xml:space="preserve">15 человек</t>
  </si>
  <si>
    <t xml:space="preserve">120020К15</t>
  </si>
  <si>
    <t xml:space="preserve">Асортимент</t>
  </si>
  <si>
    <t xml:space="preserve">20 человек</t>
  </si>
  <si>
    <t xml:space="preserve">120020К20</t>
  </si>
  <si>
    <t xml:space="preserve">Mundial</t>
  </si>
  <si>
    <t xml:space="preserve">18 человек</t>
  </si>
  <si>
    <t xml:space="preserve">120037К18</t>
  </si>
  <si>
    <t xml:space="preserve">Гетры   футбольные</t>
  </si>
  <si>
    <t xml:space="preserve">Носки спортивные</t>
  </si>
  <si>
    <t xml:space="preserve">пара</t>
  </si>
  <si>
    <t xml:space="preserve"> </t>
  </si>
  <si>
    <t xml:space="preserve">Гетры</t>
  </si>
  <si>
    <t xml:space="preserve">Betis</t>
  </si>
  <si>
    <t xml:space="preserve">Судейская форма и аксессуары</t>
  </si>
  <si>
    <t xml:space="preserve">Блокнот судейский</t>
  </si>
  <si>
    <t xml:space="preserve">шт</t>
  </si>
  <si>
    <t xml:space="preserve">RW-01</t>
  </si>
  <si>
    <t xml:space="preserve">Черный</t>
  </si>
  <si>
    <t xml:space="preserve">Флажки судейские</t>
  </si>
  <si>
    <t xml:space="preserve">LF02</t>
  </si>
  <si>
    <t xml:space="preserve">Красный/Оранжевый</t>
  </si>
  <si>
    <t xml:space="preserve">Рубашка  судейская KFA</t>
  </si>
  <si>
    <t xml:space="preserve">Munich</t>
  </si>
  <si>
    <t xml:space="preserve">Ч/Ч, Желт/Ч,Св.Борд/Ч</t>
  </si>
  <si>
    <t xml:space="preserve">Шорты судейские    KFA</t>
  </si>
  <si>
    <t xml:space="preserve">Corsa</t>
  </si>
  <si>
    <t xml:space="preserve">Черн</t>
  </si>
  <si>
    <t xml:space="preserve">Вратарская форма</t>
  </si>
  <si>
    <t xml:space="preserve">Вратарская Майка</t>
  </si>
  <si>
    <t xml:space="preserve">Cuszco</t>
  </si>
  <si>
    <t xml:space="preserve">Жел,Син,Ор/Черный</t>
  </si>
  <si>
    <t xml:space="preserve">George</t>
  </si>
  <si>
    <t xml:space="preserve">Кр,Сер,Син</t>
  </si>
  <si>
    <t xml:space="preserve">Jeffrey</t>
  </si>
  <si>
    <t xml:space="preserve">Оранж,Зел,Кр</t>
  </si>
  <si>
    <t xml:space="preserve">Вратарские Трусы</t>
  </si>
  <si>
    <t xml:space="preserve">Team</t>
  </si>
  <si>
    <t xml:space="preserve">Вратарские Штаны</t>
  </si>
  <si>
    <t xml:space="preserve">Roda</t>
  </si>
  <si>
    <t xml:space="preserve">Calgary</t>
  </si>
  <si>
    <t xml:space="preserve">Комплект(Майка,штаны,номер)</t>
  </si>
  <si>
    <t xml:space="preserve">Saver</t>
  </si>
  <si>
    <t xml:space="preserve">Желт,Зел,Серебр</t>
  </si>
  <si>
    <t xml:space="preserve">Наколеники вратарские</t>
  </si>
  <si>
    <t xml:space="preserve">Safe</t>
  </si>
  <si>
    <t xml:space="preserve">Налокотники вратарские</t>
  </si>
  <si>
    <t xml:space="preserve">Ariel</t>
  </si>
  <si>
    <t xml:space="preserve">черный</t>
  </si>
  <si>
    <t xml:space="preserve">Ветровки</t>
  </si>
  <si>
    <t xml:space="preserve">Ветровка</t>
  </si>
  <si>
    <t xml:space="preserve">Coriano</t>
  </si>
  <si>
    <t xml:space="preserve">Т.син/Син,Черн/сер,Черн/кр</t>
  </si>
  <si>
    <t xml:space="preserve">Charlton</t>
  </si>
  <si>
    <t xml:space="preserve">Штаны ветрозащитные</t>
  </si>
  <si>
    <t xml:space="preserve">Merano</t>
  </si>
  <si>
    <t xml:space="preserve">Т.син,Черн</t>
  </si>
  <si>
    <t xml:space="preserve">Костюмы спортивные</t>
  </si>
  <si>
    <t xml:space="preserve">Костюм спорт (трениров)</t>
  </si>
  <si>
    <t xml:space="preserve">Костюм спорт (ветрозащ)</t>
  </si>
  <si>
    <t xml:space="preserve">Udinese</t>
  </si>
  <si>
    <t xml:space="preserve">Костюм спорт (парадн)</t>
  </si>
  <si>
    <t xml:space="preserve">Firenze </t>
  </si>
  <si>
    <t xml:space="preserve">Т.син/Син,Черн/сер,Черн/кр,Черн/зел</t>
  </si>
  <si>
    <t xml:space="preserve">Freiburg</t>
  </si>
  <si>
    <t xml:space="preserve">Костюм спорт (парадн,утепл)</t>
  </si>
  <si>
    <t xml:space="preserve">Norwich</t>
  </si>
  <si>
    <t xml:space="preserve">Куртки и пуховики</t>
  </si>
  <si>
    <t xml:space="preserve">Куртка пуховая</t>
  </si>
  <si>
    <t xml:space="preserve">Milan</t>
  </si>
  <si>
    <t xml:space="preserve">2К</t>
  </si>
  <si>
    <t xml:space="preserve">Кр/Черн         Син/Т.Син</t>
  </si>
  <si>
    <t xml:space="preserve">Iceland</t>
  </si>
  <si>
    <t xml:space="preserve">Син/Т.Син     Т.Сер/Сер</t>
  </si>
  <si>
    <t xml:space="preserve">Continental</t>
  </si>
  <si>
    <t xml:space="preserve">2K</t>
  </si>
  <si>
    <t xml:space="preserve">Куртка на флисе 2-х стор.</t>
  </si>
  <si>
    <t xml:space="preserve">Darvin</t>
  </si>
  <si>
    <t xml:space="preserve">Куртка на синтепоне(Удлен)</t>
  </si>
  <si>
    <t xml:space="preserve">Dortmund</t>
  </si>
  <si>
    <t xml:space="preserve">Куртка на синтепоне</t>
  </si>
  <si>
    <t xml:space="preserve">Watford</t>
  </si>
  <si>
    <t xml:space="preserve">Santos</t>
  </si>
  <si>
    <t xml:space="preserve">Син/Т.Син  Сер/Черн  Кр/Черн</t>
  </si>
  <si>
    <t xml:space="preserve">Жилет на синтепоне</t>
  </si>
  <si>
    <t xml:space="preserve">Crush</t>
  </si>
  <si>
    <t xml:space="preserve">Куртка пуховая "Аляска"</t>
  </si>
  <si>
    <t xml:space="preserve">Anchorage</t>
  </si>
  <si>
    <t xml:space="preserve">Cyclone</t>
  </si>
  <si>
    <t xml:space="preserve">Черн     Зелен</t>
  </si>
  <si>
    <t xml:space="preserve">Barcelona</t>
  </si>
  <si>
    <t xml:space="preserve">Т.Син    Т.Серая</t>
  </si>
  <si>
    <t xml:space="preserve">Куртка лыжная</t>
  </si>
  <si>
    <t xml:space="preserve">Aspen</t>
  </si>
  <si>
    <t xml:space="preserve">Кр/Черн/Сер     Син/Т.Син/Сер</t>
  </si>
  <si>
    <t xml:space="preserve">Штаны лыжные</t>
  </si>
  <si>
    <t xml:space="preserve">Vail</t>
  </si>
  <si>
    <t xml:space="preserve">Черн/Сер/Кр    Т.Син/Син/Сер</t>
  </si>
  <si>
    <t xml:space="preserve">Utah</t>
  </si>
  <si>
    <t xml:space="preserve">Черн    Т.Син</t>
  </si>
  <si>
    <t xml:space="preserve">Толстовки </t>
  </si>
  <si>
    <t xml:space="preserve">Толстовка</t>
  </si>
  <si>
    <t xml:space="preserve">Ferenze</t>
  </si>
  <si>
    <t xml:space="preserve">Hansa</t>
  </si>
  <si>
    <t xml:space="preserve">Толстовка флис с капюшоном</t>
  </si>
  <si>
    <t xml:space="preserve">Kenga</t>
  </si>
  <si>
    <t xml:space="preserve">полар</t>
  </si>
  <si>
    <t xml:space="preserve">Т.син, Ч</t>
  </si>
  <si>
    <t xml:space="preserve">Толстовка флис на молнии</t>
  </si>
  <si>
    <t xml:space="preserve">Nenka</t>
  </si>
  <si>
    <t xml:space="preserve">К, С</t>
  </si>
  <si>
    <t xml:space="preserve">Футболки, майки и поло</t>
  </si>
  <si>
    <t xml:space="preserve">Майка отличительная</t>
  </si>
  <si>
    <t xml:space="preserve">Mesa</t>
  </si>
  <si>
    <t xml:space="preserve">Желт,Оранж,Зелен</t>
  </si>
  <si>
    <t xml:space="preserve">Поло</t>
  </si>
  <si>
    <t xml:space="preserve">Livorno</t>
  </si>
  <si>
    <t xml:space="preserve">Черн,Красн,Серые,Синие</t>
  </si>
  <si>
    <t xml:space="preserve">Stocholm</t>
  </si>
  <si>
    <t xml:space="preserve">Черн, Т.син</t>
  </si>
  <si>
    <t xml:space="preserve">Поло на молнии</t>
  </si>
  <si>
    <t xml:space="preserve">Zaho</t>
  </si>
  <si>
    <t xml:space="preserve">Сер/Т.Син,Т.син/Сер</t>
  </si>
  <si>
    <t xml:space="preserve">Футболки</t>
  </si>
  <si>
    <t xml:space="preserve">Arizona</t>
  </si>
  <si>
    <t xml:space="preserve">Черн,Красн,Серые,Синие,Бел,Т.син</t>
  </si>
  <si>
    <t xml:space="preserve">Штаны и шорты</t>
  </si>
  <si>
    <t xml:space="preserve">Подтрусники</t>
  </si>
  <si>
    <t xml:space="preserve">Slider</t>
  </si>
  <si>
    <t xml:space="preserve">лайкра</t>
  </si>
  <si>
    <t xml:space="preserve">Черный,Белый</t>
  </si>
  <si>
    <t xml:space="preserve">Шорты</t>
  </si>
  <si>
    <t xml:space="preserve">Pongee</t>
  </si>
  <si>
    <t xml:space="preserve">мик.файбр</t>
  </si>
  <si>
    <t xml:space="preserve">Черн,Серые,Синие,Т.син</t>
  </si>
  <si>
    <t xml:space="preserve">Шорты теплые (толстовка)</t>
  </si>
  <si>
    <t xml:space="preserve">х/б с начес.</t>
  </si>
  <si>
    <t xml:space="preserve">Ч, т.син</t>
  </si>
  <si>
    <t xml:space="preserve">Штаны теплые (толстовка)</t>
  </si>
  <si>
    <t xml:space="preserve">Salerno</t>
  </si>
  <si>
    <t xml:space="preserve">Штаны тренировочные</t>
  </si>
  <si>
    <t xml:space="preserve">Kicker</t>
  </si>
  <si>
    <t xml:space="preserve">эластик</t>
  </si>
  <si>
    <t xml:space="preserve">Ч,Т.син</t>
  </si>
  <si>
    <t xml:space="preserve">Тренировочный инвентарь и аксессуары</t>
  </si>
  <si>
    <t xml:space="preserve">Сидение для стадиона</t>
  </si>
  <si>
    <t xml:space="preserve">Imola</t>
  </si>
  <si>
    <t xml:space="preserve">Компактное</t>
  </si>
  <si>
    <t xml:space="preserve">Флажки угловые</t>
  </si>
  <si>
    <t xml:space="preserve">набор 4 шт</t>
  </si>
  <si>
    <t xml:space="preserve">CF02</t>
  </si>
  <si>
    <t xml:space="preserve">Ор</t>
  </si>
  <si>
    <t xml:space="preserve">Сетка для ворот-1,6 мм</t>
  </si>
  <si>
    <t xml:space="preserve">SGN-01</t>
  </si>
  <si>
    <t xml:space="preserve">Сетка для мячей</t>
  </si>
  <si>
    <t xml:space="preserve">MBC01</t>
  </si>
  <si>
    <t xml:space="preserve">Б, Т.син</t>
  </si>
  <si>
    <t xml:space="preserve">Повязка капитанская</t>
  </si>
  <si>
    <t xml:space="preserve">CB01</t>
  </si>
  <si>
    <t xml:space="preserve">Ч,К,Син</t>
  </si>
  <si>
    <t xml:space="preserve">Бандаж для щитков</t>
  </si>
  <si>
    <t xml:space="preserve">ЕВ-01</t>
  </si>
  <si>
    <t xml:space="preserve">Б</t>
  </si>
  <si>
    <t xml:space="preserve">Конус дисковый</t>
  </si>
  <si>
    <t xml:space="preserve">DC-02</t>
  </si>
  <si>
    <t xml:space="preserve">Ор,Жел</t>
  </si>
  <si>
    <t xml:space="preserve">Конус 24 см</t>
  </si>
  <si>
    <t xml:space="preserve">PDI-9</t>
  </si>
  <si>
    <t xml:space="preserve">Конус 31 см</t>
  </si>
  <si>
    <t xml:space="preserve">PDI-12</t>
  </si>
  <si>
    <t xml:space="preserve">Конус 39 см</t>
  </si>
  <si>
    <t xml:space="preserve">PDI-15</t>
  </si>
  <si>
    <t xml:space="preserve">Конус 45 см с отверстиями</t>
  </si>
  <si>
    <t xml:space="preserve">PDI-18H</t>
  </si>
  <si>
    <t xml:space="preserve">Шест 160cm</t>
  </si>
  <si>
    <t xml:space="preserve">РР160</t>
  </si>
  <si>
    <t xml:space="preserve">Ж</t>
  </si>
  <si>
    <t xml:space="preserve">Шест 110cm</t>
  </si>
  <si>
    <t xml:space="preserve">РР100</t>
  </si>
  <si>
    <t xml:space="preserve">Подставка для шеста</t>
  </si>
  <si>
    <t xml:space="preserve">Засыпная</t>
  </si>
  <si>
    <t xml:space="preserve">HS-01D</t>
  </si>
  <si>
    <t xml:space="preserve">Крепление для шеста</t>
  </si>
  <si>
    <t xml:space="preserve">HS-01C</t>
  </si>
  <si>
    <t xml:space="preserve">Лента для свистка</t>
  </si>
  <si>
    <t xml:space="preserve">WNLY-01K</t>
  </si>
  <si>
    <t xml:space="preserve">Ч/Б</t>
  </si>
  <si>
    <t xml:space="preserve">Свисток пластмас.</t>
  </si>
  <si>
    <t xml:space="preserve">PWH-01</t>
  </si>
  <si>
    <t xml:space="preserve">Ч</t>
  </si>
  <si>
    <t xml:space="preserve">Свисток метал. 47 мм</t>
  </si>
  <si>
    <t xml:space="preserve">BWH-01</t>
  </si>
  <si>
    <t xml:space="preserve">Хром</t>
  </si>
  <si>
    <t xml:space="preserve">Свисток судейский</t>
  </si>
  <si>
    <t xml:space="preserve">BWF-01</t>
  </si>
  <si>
    <t xml:space="preserve">Насос двойной</t>
  </si>
  <si>
    <t xml:space="preserve">NQP-03</t>
  </si>
  <si>
    <t xml:space="preserve">Насос 16 см</t>
  </si>
  <si>
    <t xml:space="preserve">AP03</t>
  </si>
  <si>
    <t xml:space="preserve">Иголки</t>
  </si>
  <si>
    <t xml:space="preserve">AIN01</t>
  </si>
  <si>
    <t xml:space="preserve">Держатель для фляги</t>
  </si>
  <si>
    <t xml:space="preserve">VBC06</t>
  </si>
  <si>
    <t xml:space="preserve">Фляга для воды</t>
  </si>
  <si>
    <t xml:space="preserve">WB-06</t>
  </si>
  <si>
    <t xml:space="preserve">Роз</t>
  </si>
  <si>
    <t xml:space="preserve">Планшет магнитный</t>
  </si>
  <si>
    <t xml:space="preserve">MB-01</t>
  </si>
  <si>
    <t xml:space="preserve">З</t>
  </si>
  <si>
    <t xml:space="preserve">Мячи футбольные</t>
  </si>
  <si>
    <t xml:space="preserve">Мяч футбольный</t>
  </si>
  <si>
    <t xml:space="preserve">Match 1 Attack</t>
  </si>
  <si>
    <t xml:space="preserve">№4,5(Training)</t>
  </si>
  <si>
    <t xml:space="preserve">Б/Ч/Син/Сер</t>
  </si>
  <si>
    <t xml:space="preserve">Б/Ч/К/Сер</t>
  </si>
  <si>
    <t xml:space="preserve">Pro-Match</t>
  </si>
  <si>
    <t xml:space="preserve">№ 5(Pro)</t>
  </si>
  <si>
    <t xml:space="preserve">Бел/Красн-Желт</t>
  </si>
  <si>
    <t xml:space="preserve">Ultra</t>
  </si>
  <si>
    <t xml:space="preserve">№ 5(Super Match)</t>
  </si>
  <si>
    <t xml:space="preserve">Бел/Т.Син</t>
  </si>
  <si>
    <t xml:space="preserve">Orbit</t>
  </si>
  <si>
    <t xml:space="preserve">Бел/Серебр</t>
  </si>
  <si>
    <t xml:space="preserve">Cup</t>
  </si>
  <si>
    <t xml:space="preserve">Match II</t>
  </si>
  <si>
    <t xml:space="preserve">№ 4,5(Street)</t>
  </si>
  <si>
    <t xml:space="preserve">Бел,Сер,Оранж,Зел,Желт,Кр</t>
  </si>
  <si>
    <t xml:space="preserve">Milano</t>
  </si>
  <si>
    <t xml:space="preserve">№ 5(Match)  </t>
  </si>
  <si>
    <t xml:space="preserve">Бел/Черн-Красн</t>
  </si>
  <si>
    <t xml:space="preserve">Valencia</t>
  </si>
  <si>
    <t xml:space="preserve">Бел/Черн/Красн</t>
  </si>
  <si>
    <t xml:space="preserve">Striker</t>
  </si>
  <si>
    <t xml:space="preserve">№4, 5(Match)</t>
  </si>
  <si>
    <t xml:space="preserve">Бел/Син/Черн, Бел/Черн/Красн,Бел/Сер</t>
  </si>
  <si>
    <t xml:space="preserve">Lion</t>
  </si>
  <si>
    <t xml:space="preserve">№ 5(Match)</t>
  </si>
  <si>
    <t xml:space="preserve">Сер/красн</t>
  </si>
  <si>
    <t xml:space="preserve">Patriot</t>
  </si>
  <si>
    <t xml:space="preserve">№ 5(Training)</t>
  </si>
  <si>
    <t xml:space="preserve">Бел/син/красн</t>
  </si>
  <si>
    <t xml:space="preserve">Pro-Mundial</t>
  </si>
  <si>
    <t xml:space="preserve">Бел/Черн</t>
  </si>
  <si>
    <t xml:space="preserve">Superglide</t>
  </si>
  <si>
    <t xml:space="preserve">Sala</t>
  </si>
  <si>
    <t xml:space="preserve">№ 3-1/2(Futsal)</t>
  </si>
  <si>
    <t xml:space="preserve">Бел/Желт/Черн</t>
  </si>
  <si>
    <t xml:space="preserve">Мяч футб. FIFA Approved</t>
  </si>
  <si>
    <t xml:space="preserve">127016F</t>
  </si>
  <si>
    <t xml:space="preserve">Elite</t>
  </si>
  <si>
    <t xml:space="preserve">Бел/Черн/Зел</t>
  </si>
  <si>
    <t xml:space="preserve">Premier</t>
  </si>
  <si>
    <t xml:space="preserve">Шампань</t>
  </si>
  <si>
    <t xml:space="preserve">Мяч футб. FIFA Inspected</t>
  </si>
  <si>
    <t xml:space="preserve">Platinum</t>
  </si>
  <si>
    <t xml:space="preserve">127033F</t>
  </si>
  <si>
    <t xml:space="preserve">Racing</t>
  </si>
  <si>
    <t xml:space="preserve">Pro Sala</t>
  </si>
  <si>
    <t xml:space="preserve">Бел/Желт</t>
  </si>
  <si>
    <t xml:space="preserve">Lanus</t>
  </si>
  <si>
    <t xml:space="preserve">№4,5(Indoor))</t>
  </si>
  <si>
    <t xml:space="preserve">Желт/черн</t>
  </si>
  <si>
    <t xml:space="preserve">Match-3</t>
  </si>
  <si>
    <t xml:space="preserve">Rosenborg</t>
  </si>
  <si>
    <t xml:space="preserve">№ 5(Winter Pro)</t>
  </si>
  <si>
    <t xml:space="preserve">Оранж/Бел/Черн</t>
  </si>
  <si>
    <t xml:space="preserve">Cумки спортивные</t>
  </si>
  <si>
    <t xml:space="preserve">Сумка на колесиках</t>
  </si>
  <si>
    <t xml:space="preserve">Pavia</t>
  </si>
  <si>
    <t xml:space="preserve">29"x14"x14"</t>
  </si>
  <si>
    <t xml:space="preserve">Черн/кр,Черн/сер,Т.син/син.</t>
  </si>
  <si>
    <t xml:space="preserve">Сумка футбольная (2-е дно)</t>
  </si>
  <si>
    <t xml:space="preserve">Sampdoria</t>
  </si>
  <si>
    <t xml:space="preserve">20"x12"x21"</t>
  </si>
  <si>
    <t xml:space="preserve">Сумка спортивная</t>
  </si>
  <si>
    <t xml:space="preserve">Baveno</t>
  </si>
  <si>
    <t xml:space="preserve">25"x12,5"x12,5"</t>
  </si>
  <si>
    <t xml:space="preserve">Ortona</t>
  </si>
  <si>
    <t xml:space="preserve">19"x10,75"x10,5"</t>
  </si>
  <si>
    <t xml:space="preserve">Сумка для обуви</t>
  </si>
  <si>
    <t xml:space="preserve">Corsico</t>
  </si>
  <si>
    <t xml:space="preserve">13,5"x6"x6,5"</t>
  </si>
  <si>
    <t xml:space="preserve">Сумка медицинская</t>
  </si>
  <si>
    <t xml:space="preserve">Capena</t>
  </si>
  <si>
    <t xml:space="preserve">Черн/Бел/Сер</t>
  </si>
  <si>
    <t xml:space="preserve">Сумка тренера</t>
  </si>
  <si>
    <t xml:space="preserve">Alba</t>
  </si>
  <si>
    <t xml:space="preserve">Сумка для мячей</t>
  </si>
  <si>
    <t xml:space="preserve">Savona</t>
  </si>
  <si>
    <t xml:space="preserve">15-20 мячей</t>
  </si>
  <si>
    <t xml:space="preserve">Сумка для команды</t>
  </si>
  <si>
    <t xml:space="preserve">Verona</t>
  </si>
  <si>
    <t xml:space="preserve">40"x20"x18"</t>
  </si>
  <si>
    <t xml:space="preserve">Рюкзак</t>
  </si>
  <si>
    <t xml:space="preserve">Europe</t>
  </si>
  <si>
    <t xml:space="preserve">3 кармана</t>
  </si>
  <si>
    <t xml:space="preserve">К/Ч,Т.син/син</t>
  </si>
  <si>
    <t xml:space="preserve">Napoli</t>
  </si>
  <si>
    <t xml:space="preserve">Кошелек</t>
  </si>
  <si>
    <t xml:space="preserve">Las Vegas</t>
  </si>
  <si>
    <t xml:space="preserve">Щитки футбольные и супорта</t>
  </si>
  <si>
    <t xml:space="preserve">Щитки футбольные</t>
  </si>
  <si>
    <t xml:space="preserve">Ч/Сер</t>
  </si>
  <si>
    <t xml:space="preserve">Pro</t>
  </si>
  <si>
    <t xml:space="preserve">Кр,Син</t>
  </si>
  <si>
    <t xml:space="preserve">Club</t>
  </si>
  <si>
    <t xml:space="preserve">Guard</t>
  </si>
  <si>
    <t xml:space="preserve">Protection</t>
  </si>
  <si>
    <t xml:space="preserve">Forza</t>
  </si>
  <si>
    <t xml:space="preserve">Player</t>
  </si>
  <si>
    <t xml:space="preserve">Limited</t>
  </si>
  <si>
    <t xml:space="preserve">Mega</t>
  </si>
  <si>
    <t xml:space="preserve">Star</t>
  </si>
  <si>
    <t xml:space="preserve">Суппорт</t>
  </si>
  <si>
    <t xml:space="preserve">Налокотник</t>
  </si>
  <si>
    <t xml:space="preserve">Шт</t>
  </si>
  <si>
    <t xml:space="preserve">Белый</t>
  </si>
  <si>
    <t xml:space="preserve">Наколенник</t>
  </si>
  <si>
    <t xml:space="preserve">Суппорт с фиксатором</t>
  </si>
  <si>
    <t xml:space="preserve">Набедренник</t>
  </si>
  <si>
    <t xml:space="preserve">Суппорт неопрен</t>
  </si>
  <si>
    <t xml:space="preserve">Спина</t>
  </si>
  <si>
    <t xml:space="preserve">Головные уборы</t>
  </si>
  <si>
    <t xml:space="preserve">Бейсболки</t>
  </si>
  <si>
    <t xml:space="preserve">Oakland</t>
  </si>
  <si>
    <t xml:space="preserve">Fresno</t>
  </si>
  <si>
    <t xml:space="preserve">Бейсболки (флис)</t>
  </si>
  <si>
    <t xml:space="preserve">Basic</t>
  </si>
  <si>
    <t xml:space="preserve">Черн,Син,Кр,Тсин</t>
  </si>
  <si>
    <t xml:space="preserve">Шапочки </t>
  </si>
  <si>
    <t xml:space="preserve">Classic</t>
  </si>
  <si>
    <t xml:space="preserve">Т.син/Черн, Кр/черн, Син/т.син</t>
  </si>
  <si>
    <t xml:space="preserve">Warm Knit</t>
  </si>
  <si>
    <t xml:space="preserve">2-х сторонняя</t>
  </si>
  <si>
    <t xml:space="preserve">Кр,/сер/ч,Син/сер,т.син,Б/сер/ч,Бел/ч/ор</t>
  </si>
  <si>
    <t xml:space="preserve">Norfolk</t>
  </si>
  <si>
    <t xml:space="preserve">Т.син, Желт, Сер, Зел, Черн, Крас</t>
  </si>
  <si>
    <t xml:space="preserve">Перчатки </t>
  </si>
  <si>
    <t xml:space="preserve">Перчатки вратарские</t>
  </si>
  <si>
    <t xml:space="preserve">Power</t>
  </si>
  <si>
    <t xml:space="preserve">Б/Ч/К</t>
  </si>
  <si>
    <t xml:space="preserve">Перчатки для игрока</t>
  </si>
  <si>
    <t xml:space="preserve">AG01</t>
  </si>
  <si>
    <t xml:space="preserve">Обувь  для футбола </t>
  </si>
  <si>
    <t xml:space="preserve">Бутсы 12 ш  </t>
  </si>
  <si>
    <t xml:space="preserve">VR2</t>
  </si>
  <si>
    <t xml:space="preserve">Кожа  кенгуру</t>
  </si>
  <si>
    <t xml:space="preserve">Черн/красн</t>
  </si>
  <si>
    <t xml:space="preserve">Микрофибр</t>
  </si>
  <si>
    <t xml:space="preserve">Бутсы 6 ш  </t>
  </si>
  <si>
    <t xml:space="preserve">Classico</t>
  </si>
  <si>
    <t xml:space="preserve">Синтетика</t>
  </si>
  <si>
    <t xml:space="preserve">Бутсы  Indoor</t>
  </si>
  <si>
    <t xml:space="preserve">Бутсы  Turf</t>
  </si>
  <si>
    <t xml:space="preserve">STRIKER</t>
  </si>
  <si>
    <t xml:space="preserve">Ч/сер/Зел</t>
  </si>
  <si>
    <t xml:space="preserve">125211J</t>
  </si>
  <si>
    <t xml:space="preserve">125312J</t>
  </si>
  <si>
    <t xml:space="preserve">125315J</t>
  </si>
  <si>
    <t xml:space="preserve">Brasil</t>
  </si>
  <si>
    <t xml:space="preserve">Кожа</t>
  </si>
  <si>
    <t xml:space="preserve">Ч/сер/К</t>
  </si>
  <si>
    <t xml:space="preserve">Бутсы 13 ш  Лезвия</t>
  </si>
  <si>
    <t xml:space="preserve">TORNADO</t>
  </si>
  <si>
    <t xml:space="preserve">Черн/Син/Бел</t>
  </si>
  <si>
    <t xml:space="preserve">125213J</t>
  </si>
  <si>
    <t xml:space="preserve">125313J</t>
  </si>
  <si>
    <t xml:space="preserve">125314J</t>
  </si>
  <si>
    <t xml:space="preserve">Кожа  </t>
  </si>
  <si>
    <t xml:space="preserve">Classico NEW</t>
  </si>
  <si>
    <t xml:space="preserve">Черн/бел</t>
  </si>
  <si>
    <t xml:space="preserve">125223J</t>
  </si>
  <si>
    <t xml:space="preserve">125333J</t>
  </si>
  <si>
    <t xml:space="preserve">MIRAGE</t>
  </si>
  <si>
    <t xml:space="preserve">Черн/Бел/Красн</t>
  </si>
  <si>
    <t xml:space="preserve">125215J</t>
  </si>
  <si>
    <t xml:space="preserve">125216J</t>
  </si>
  <si>
    <t xml:space="preserve">125218J</t>
  </si>
  <si>
    <t xml:space="preserve">Кроссовки</t>
  </si>
  <si>
    <t xml:space="preserve">Denver</t>
  </si>
  <si>
    <t xml:space="preserve">Сер/кр</t>
  </si>
  <si>
    <t xml:space="preserve">Oregon</t>
  </si>
  <si>
    <t xml:space="preserve">Сер/син</t>
  </si>
  <si>
    <t xml:space="preserve">Шлепанцы</t>
  </si>
  <si>
    <t xml:space="preserve">Oviedo</t>
  </si>
  <si>
    <t xml:space="preserve">Ч/Сер/Кр, Син/Ч/Сер,Ч/Сер/Б</t>
  </si>
  <si>
    <t xml:space="preserve">Одежда и аксессуары с символикой России и Сборной России по футболу</t>
  </si>
  <si>
    <t xml:space="preserve">Россия</t>
  </si>
  <si>
    <t xml:space="preserve">Т.син/кр</t>
  </si>
  <si>
    <t xml:space="preserve">Украина</t>
  </si>
  <si>
    <t xml:space="preserve">Т.син/желт</t>
  </si>
  <si>
    <t xml:space="preserve">Т.син/Син</t>
  </si>
  <si>
    <t xml:space="preserve">РФС</t>
  </si>
  <si>
    <t xml:space="preserve">Син/Т.син,Т.син/Кр</t>
  </si>
  <si>
    <t xml:space="preserve">Костюм ветр-ный</t>
  </si>
  <si>
    <t xml:space="preserve">РФС,Россия</t>
  </si>
  <si>
    <t xml:space="preserve">Т.син/К,Тсин/С</t>
  </si>
  <si>
    <t xml:space="preserve">Гол/т.син,Тсин/Кр</t>
  </si>
  <si>
    <t xml:space="preserve">Бейсболка</t>
  </si>
  <si>
    <t xml:space="preserve">Winner</t>
  </si>
  <si>
    <t xml:space="preserve">СССР</t>
  </si>
  <si>
    <t xml:space="preserve">Красн</t>
  </si>
  <si>
    <t xml:space="preserve">Netto</t>
  </si>
  <si>
    <t xml:space="preserve">Primo</t>
  </si>
  <si>
    <t xml:space="preserve">Т.Син/Красн</t>
  </si>
  <si>
    <t xml:space="preserve">Vladi</t>
  </si>
  <si>
    <t xml:space="preserve">Красн/син, Син/красн</t>
  </si>
  <si>
    <t xml:space="preserve">Dome</t>
  </si>
  <si>
    <t xml:space="preserve">Москва</t>
  </si>
  <si>
    <t xml:space="preserve">Красн/черн, Черн/красн</t>
  </si>
  <si>
    <t xml:space="preserve">Гол, Желт</t>
  </si>
  <si>
    <t xml:space="preserve">Шапочка</t>
  </si>
  <si>
    <t xml:space="preserve">Желт, Син</t>
  </si>
  <si>
    <t xml:space="preserve">Smash</t>
  </si>
  <si>
    <t xml:space="preserve">Т.син,  Красн</t>
  </si>
  <si>
    <t xml:space="preserve">Comfort</t>
  </si>
  <si>
    <t xml:space="preserve">Relax</t>
  </si>
  <si>
    <t xml:space="preserve">Кр,/т.син.</t>
  </si>
  <si>
    <t xml:space="preserve">Син, Красн</t>
  </si>
  <si>
    <t xml:space="preserve">Гол/т.син,Бел/Гол</t>
  </si>
  <si>
    <t xml:space="preserve">Forward</t>
  </si>
  <si>
    <t xml:space="preserve">Burnley</t>
  </si>
  <si>
    <t xml:space="preserve">Бел,Син</t>
  </si>
  <si>
    <t xml:space="preserve">Г/К,Б/К</t>
  </si>
  <si>
    <t xml:space="preserve">120025-1</t>
  </si>
  <si>
    <t xml:space="preserve">Красн,Белый</t>
  </si>
  <si>
    <t xml:space="preserve">Melbourne</t>
  </si>
  <si>
    <t xml:space="preserve">Футболка</t>
  </si>
  <si>
    <t xml:space="preserve">Maxim</t>
  </si>
  <si>
    <t xml:space="preserve">Красн,Белый,Т.син</t>
  </si>
  <si>
    <t xml:space="preserve">К/т.син/б</t>
  </si>
  <si>
    <t xml:space="preserve">Син  Красн</t>
  </si>
  <si>
    <t xml:space="preserve">Stockholm</t>
  </si>
  <si>
    <t xml:space="preserve">RFU</t>
  </si>
  <si>
    <t xml:space="preserve">Син/Т.син</t>
  </si>
  <si>
    <t xml:space="preserve">Tokyo </t>
  </si>
  <si>
    <t xml:space="preserve">РФС № 5</t>
  </si>
  <si>
    <t xml:space="preserve">Б/Гол/К</t>
  </si>
  <si>
    <t xml:space="preserve">Seoul </t>
  </si>
  <si>
    <t xml:space="preserve">РФС № 4,5</t>
  </si>
  <si>
    <t xml:space="preserve">Б/Гол/Т.син/К</t>
  </si>
  <si>
    <t xml:space="preserve">Winner RFU</t>
  </si>
  <si>
    <t xml:space="preserve">Mach 1 Attack </t>
  </si>
  <si>
    <t xml:space="preserve">Б/Т.син/К</t>
  </si>
  <si>
    <t xml:space="preserve">Seoul Mini</t>
  </si>
  <si>
    <t xml:space="preserve">РФС Сувен.</t>
  </si>
  <si>
    <t xml:space="preserve">Tri-Color</t>
  </si>
  <si>
    <t xml:space="preserve">Сувенирный</t>
  </si>
  <si>
    <t xml:space="preserve">127044-1</t>
  </si>
  <si>
    <t xml:space="preserve">RFPL</t>
  </si>
  <si>
    <t xml:space="preserve">№ 5(Training)-Сувен</t>
  </si>
  <si>
    <t xml:space="preserve">Alex</t>
  </si>
  <si>
    <t xml:space="preserve">127056-1</t>
  </si>
  <si>
    <t xml:space="preserve">Бел/Син</t>
  </si>
  <si>
    <t xml:space="preserve">Сумкиа спортивная</t>
  </si>
  <si>
    <t xml:space="preserve">Malta</t>
  </si>
  <si>
    <t xml:space="preserve">Средняя</t>
  </si>
  <si>
    <t xml:space="preserve">Син/К/Ч</t>
  </si>
  <si>
    <t xml:space="preserve">Bosco</t>
  </si>
  <si>
    <t xml:space="preserve">RFS Equipment</t>
  </si>
  <si>
    <t xml:space="preserve">Сер/Ч/Син,Бел</t>
  </si>
  <si>
    <t xml:space="preserve">Одежда  с символикой клубов и команд</t>
  </si>
  <si>
    <t xml:space="preserve">Майки Евро.футб.клубов</t>
  </si>
  <si>
    <t xml:space="preserve">Sportico</t>
  </si>
  <si>
    <t xml:space="preserve">Кор. рукав</t>
  </si>
  <si>
    <t xml:space="preserve">Майки нац.футб.коман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$-409]#,##0.0_ ;\-[$$-409]#,##0.0\ "/>
    <numFmt numFmtId="166" formatCode="[$$-409]#,##0.00"/>
    <numFmt numFmtId="167" formatCode="[$-409]mmm\-yy"/>
    <numFmt numFmtId="168" formatCode="#,##0.00&quot;р.&quot;"/>
    <numFmt numFmtId="169" formatCode="\$#,##0.00"/>
    <numFmt numFmtId="170" formatCode="[$$-409]#,##0.0"/>
    <numFmt numFmtId="171" formatCode="@"/>
    <numFmt numFmtId="172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 Cyr"/>
      <family val="0"/>
      <charset val="204"/>
    </font>
    <font>
      <i val="true"/>
      <sz val="10"/>
      <name val="Arial"/>
      <family val="2"/>
      <charset val="204"/>
    </font>
    <font>
      <sz val="8"/>
      <name val="Arial"/>
      <family val="2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10"/>
      <name val="Tahoma"/>
      <family val="2"/>
      <charset val="204"/>
    </font>
    <font>
      <sz val="10"/>
      <name val="Tahoma"/>
      <family val="2"/>
      <charset val="204"/>
    </font>
    <font>
      <i val="true"/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"/>
      <name val="Arial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  <font>
      <sz val="11"/>
      <color rgb="FF0000FF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1"/>
      <name val="Times New Roman"/>
      <family val="1"/>
    </font>
    <font>
      <b val="true"/>
      <i val="true"/>
      <sz val="11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2880</xdr:colOff>
      <xdr:row>0</xdr:row>
      <xdr:rowOff>66240</xdr:rowOff>
    </xdr:from>
    <xdr:to>
      <xdr:col>3</xdr:col>
      <xdr:colOff>614880</xdr:colOff>
      <xdr:row>3</xdr:row>
      <xdr:rowOff>18144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>
          <a:off x="3412080" y="66240"/>
          <a:ext cx="1611000" cy="67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V19" activeCellId="0" sqref="V1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14.14"/>
    <col collapsed="false" customWidth="true" hidden="false" outlineLevel="0" max="3" min="3" style="1" width="20.56"/>
    <col collapsed="false" customWidth="true" hidden="false" outlineLevel="0" max="4" min="4" style="2" width="11.28"/>
    <col collapsed="false" customWidth="true" hidden="false" outlineLevel="0" max="5" min="5" style="1" width="31.14"/>
    <col collapsed="false" customWidth="true" hidden="true" outlineLevel="0" max="6" min="6" style="1" width="13.7"/>
    <col collapsed="false" customWidth="true" hidden="false" outlineLevel="0" max="7" min="7" style="1" width="15.41"/>
    <col collapsed="false" customWidth="true" hidden="true" outlineLevel="0" max="8" min="8" style="1" width="11.28"/>
    <col collapsed="false" customWidth="true" hidden="true" outlineLevel="0" max="9" min="9" style="1" width="12.28"/>
    <col collapsed="false" customWidth="true" hidden="false" outlineLevel="0" max="10" min="10" style="1" width="12.28"/>
    <col collapsed="false" customWidth="true" hidden="true" outlineLevel="0" max="11" min="11" style="3" width="12.14"/>
    <col collapsed="false" customWidth="false" hidden="false" outlineLevel="0" max="257" min="12" style="4" width="9.14"/>
  </cols>
  <sheetData>
    <row r="1" customFormat="false" ht="12.75" hidden="false" customHeight="true" outlineLevel="0" collapsed="false">
      <c r="A1" s="5"/>
      <c r="B1" s="6"/>
      <c r="C1" s="6"/>
      <c r="D1" s="7"/>
      <c r="E1" s="8" t="s">
        <v>0</v>
      </c>
      <c r="F1" s="9"/>
      <c r="G1" s="10"/>
      <c r="H1" s="11"/>
      <c r="I1" s="12"/>
      <c r="J1" s="12"/>
      <c r="K1" s="13"/>
      <c r="L1" s="13"/>
      <c r="M1" s="13"/>
      <c r="N1" s="13"/>
      <c r="O1" s="13"/>
      <c r="P1" s="13"/>
      <c r="Q1" s="13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14" t="s">
        <v>1</v>
      </c>
      <c r="B2" s="15"/>
      <c r="C2" s="15"/>
      <c r="D2" s="7"/>
      <c r="E2" s="16" t="s">
        <v>2</v>
      </c>
      <c r="F2" s="17"/>
      <c r="G2" s="18"/>
      <c r="H2" s="19"/>
      <c r="I2" s="20"/>
      <c r="J2" s="20"/>
      <c r="K2" s="13"/>
      <c r="L2" s="13"/>
      <c r="M2" s="13"/>
      <c r="N2" s="13"/>
      <c r="O2" s="13"/>
      <c r="P2" s="13"/>
      <c r="Q2" s="13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14" t="s">
        <v>3</v>
      </c>
      <c r="B3" s="21"/>
      <c r="C3" s="21"/>
      <c r="D3" s="7"/>
      <c r="E3" s="8" t="s">
        <v>4</v>
      </c>
      <c r="F3" s="22"/>
      <c r="G3" s="23"/>
      <c r="H3" s="23"/>
      <c r="I3" s="20"/>
      <c r="J3" s="20"/>
      <c r="K3" s="13"/>
      <c r="L3" s="13"/>
      <c r="M3" s="13"/>
      <c r="N3" s="13"/>
      <c r="O3" s="13"/>
      <c r="P3" s="13"/>
      <c r="Q3" s="13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14" t="s">
        <v>5</v>
      </c>
      <c r="B4" s="24"/>
      <c r="C4" s="24"/>
      <c r="D4" s="7"/>
      <c r="E4" s="25" t="s">
        <v>6</v>
      </c>
      <c r="F4" s="26"/>
      <c r="G4" s="26"/>
      <c r="H4" s="27"/>
      <c r="I4" s="27"/>
      <c r="J4" s="27"/>
      <c r="K4" s="13"/>
      <c r="L4" s="13"/>
      <c r="M4" s="13"/>
      <c r="N4" s="13"/>
      <c r="O4" s="13"/>
      <c r="P4" s="13"/>
      <c r="Q4" s="13"/>
      <c r="R4" s="13"/>
      <c r="S4" s="13"/>
      <c r="T4" s="13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28"/>
      <c r="B5" s="29"/>
      <c r="C5" s="29"/>
      <c r="D5" s="30"/>
      <c r="E5" s="31" t="s">
        <v>7</v>
      </c>
      <c r="F5" s="32"/>
      <c r="G5" s="32"/>
      <c r="H5" s="33"/>
      <c r="I5" s="33"/>
      <c r="J5" s="34" t="s">
        <v>8</v>
      </c>
      <c r="K5" s="13"/>
      <c r="L5" s="13"/>
      <c r="M5" s="13"/>
      <c r="N5" s="13"/>
      <c r="O5" s="13"/>
      <c r="P5" s="13"/>
      <c r="Q5" s="13"/>
      <c r="R5" s="13"/>
      <c r="S5" s="13"/>
      <c r="T5" s="13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3" customFormat="true" ht="6" hidden="false" customHeight="true" outlineLevel="0" collapsed="false">
      <c r="A6" s="35"/>
      <c r="B6" s="35"/>
      <c r="C6" s="35"/>
      <c r="D6" s="36"/>
      <c r="E6" s="37"/>
      <c r="F6" s="35"/>
      <c r="G6" s="35"/>
      <c r="H6" s="38"/>
      <c r="I6" s="39"/>
    </row>
    <row r="7" customFormat="false" ht="37.15" hidden="false" customHeight="true" outlineLevel="0" collapsed="false">
      <c r="A7" s="40" t="s">
        <v>9</v>
      </c>
      <c r="B7" s="40" t="s">
        <v>10</v>
      </c>
      <c r="C7" s="40" t="s">
        <v>11</v>
      </c>
      <c r="D7" s="40" t="s">
        <v>12</v>
      </c>
      <c r="E7" s="40" t="s">
        <v>13</v>
      </c>
      <c r="F7" s="41" t="s">
        <v>14</v>
      </c>
      <c r="G7" s="41" t="s">
        <v>15</v>
      </c>
      <c r="H7" s="41" t="s">
        <v>16</v>
      </c>
      <c r="I7" s="41" t="s">
        <v>17</v>
      </c>
      <c r="J7" s="41" t="s">
        <v>18</v>
      </c>
      <c r="K7" s="41" t="s">
        <v>18</v>
      </c>
    </row>
    <row r="8" customFormat="false" ht="18" hidden="false" customHeight="true" outlineLevel="0" collapsed="false">
      <c r="A8" s="42" t="s">
        <v>19</v>
      </c>
      <c r="B8" s="42"/>
      <c r="C8" s="42"/>
      <c r="D8" s="42"/>
      <c r="E8" s="42"/>
      <c r="F8" s="42"/>
      <c r="G8" s="42"/>
      <c r="H8" s="42"/>
      <c r="I8" s="42"/>
      <c r="J8" s="42"/>
      <c r="K8" s="42"/>
    </row>
    <row r="9" customFormat="false" ht="18" hidden="false" customHeight="true" outlineLevel="0" collapsed="false">
      <c r="A9" s="43" t="s">
        <v>20</v>
      </c>
      <c r="B9" s="44" t="s">
        <v>21</v>
      </c>
      <c r="C9" s="45" t="s">
        <v>22</v>
      </c>
      <c r="D9" s="46" t="s">
        <v>23</v>
      </c>
      <c r="E9" s="47" t="s">
        <v>24</v>
      </c>
      <c r="F9" s="48" t="n">
        <f aca="false">13*32</f>
        <v>416</v>
      </c>
      <c r="G9" s="49" t="n">
        <f aca="false">H9/32</f>
        <v>15</v>
      </c>
      <c r="H9" s="50" t="n">
        <f aca="false">480</f>
        <v>480</v>
      </c>
      <c r="I9" s="50" t="n">
        <f aca="false">F9*1.3</f>
        <v>540.8</v>
      </c>
      <c r="J9" s="51" t="n">
        <f aca="false">K9/32</f>
        <v>26</v>
      </c>
      <c r="K9" s="52" t="n">
        <f aca="false">F9*2</f>
        <v>832</v>
      </c>
    </row>
    <row r="10" customFormat="false" ht="18" hidden="false" customHeight="true" outlineLevel="0" collapsed="false">
      <c r="A10" s="43" t="s">
        <v>20</v>
      </c>
      <c r="B10" s="44" t="s">
        <v>21</v>
      </c>
      <c r="C10" s="45" t="s">
        <v>25</v>
      </c>
      <c r="D10" s="46" t="n">
        <v>120026</v>
      </c>
      <c r="E10" s="47" t="s">
        <v>26</v>
      </c>
      <c r="F10" s="48" t="n">
        <f aca="false">12*32</f>
        <v>384</v>
      </c>
      <c r="G10" s="49" t="n">
        <f aca="false">H10/32</f>
        <v>14</v>
      </c>
      <c r="H10" s="50" t="n">
        <v>448</v>
      </c>
      <c r="I10" s="50" t="n">
        <f aca="false">F10*1.3</f>
        <v>499.2</v>
      </c>
      <c r="J10" s="51" t="n">
        <f aca="false">K10/32</f>
        <v>24</v>
      </c>
      <c r="K10" s="52" t="n">
        <f aca="false">F10*2</f>
        <v>768</v>
      </c>
    </row>
    <row r="11" customFormat="false" ht="18" hidden="false" customHeight="true" outlineLevel="0" collapsed="false">
      <c r="A11" s="43" t="s">
        <v>20</v>
      </c>
      <c r="B11" s="53" t="s">
        <v>27</v>
      </c>
      <c r="C11" s="54" t="s">
        <v>28</v>
      </c>
      <c r="D11" s="46" t="s">
        <v>29</v>
      </c>
      <c r="E11" s="47" t="s">
        <v>30</v>
      </c>
      <c r="F11" s="48"/>
      <c r="G11" s="49" t="n">
        <f aca="false">H11/32</f>
        <v>12.2</v>
      </c>
      <c r="H11" s="50" t="n">
        <v>390.4</v>
      </c>
      <c r="I11" s="50" t="n">
        <v>448</v>
      </c>
      <c r="J11" s="51" t="n">
        <f aca="false">K11/32</f>
        <v>21</v>
      </c>
      <c r="K11" s="52" t="n">
        <v>672</v>
      </c>
    </row>
    <row r="12" customFormat="false" ht="33" hidden="false" customHeight="true" outlineLevel="0" collapsed="false">
      <c r="A12" s="43" t="s">
        <v>20</v>
      </c>
      <c r="B12" s="55" t="s">
        <v>27</v>
      </c>
      <c r="C12" s="56" t="s">
        <v>31</v>
      </c>
      <c r="D12" s="57" t="n">
        <v>120012</v>
      </c>
      <c r="E12" s="47" t="s">
        <v>30</v>
      </c>
      <c r="F12" s="58" t="n">
        <f aca="false">10*32</f>
        <v>320</v>
      </c>
      <c r="G12" s="49" t="n">
        <f aca="false">H12/32</f>
        <v>11.2</v>
      </c>
      <c r="H12" s="59" t="n">
        <f aca="false">ABS(F12*1.12)</f>
        <v>358.4</v>
      </c>
      <c r="I12" s="59" t="n">
        <f aca="false">F12*1.3</f>
        <v>416</v>
      </c>
      <c r="J12" s="51" t="n">
        <f aca="false">K12/32</f>
        <v>20</v>
      </c>
      <c r="K12" s="60" t="n">
        <f aca="false">F12*2</f>
        <v>640</v>
      </c>
    </row>
    <row r="13" customFormat="false" ht="37.5" hidden="false" customHeight="true" outlineLevel="0" collapsed="false">
      <c r="A13" s="43" t="s">
        <v>20</v>
      </c>
      <c r="B13" s="61" t="s">
        <v>32</v>
      </c>
      <c r="C13" s="56" t="s">
        <v>31</v>
      </c>
      <c r="D13" s="57" t="s">
        <v>33</v>
      </c>
      <c r="E13" s="47" t="s">
        <v>34</v>
      </c>
      <c r="F13" s="58" t="n">
        <f aca="false">7*32</f>
        <v>224</v>
      </c>
      <c r="G13" s="49" t="n">
        <f aca="false">H13/32</f>
        <v>7.84</v>
      </c>
      <c r="H13" s="59" t="n">
        <f aca="false">ABS(F13*1.12)</f>
        <v>250.88</v>
      </c>
      <c r="I13" s="59" t="n">
        <f aca="false">F13*1.3</f>
        <v>291.2</v>
      </c>
      <c r="J13" s="51" t="n">
        <f aca="false">K13/32</f>
        <v>14</v>
      </c>
      <c r="K13" s="60" t="n">
        <f aca="false">F13*2</f>
        <v>448</v>
      </c>
    </row>
    <row r="14" customFormat="false" ht="30" hidden="false" customHeight="true" outlineLevel="0" collapsed="false">
      <c r="A14" s="43" t="s">
        <v>20</v>
      </c>
      <c r="B14" s="61" t="s">
        <v>32</v>
      </c>
      <c r="C14" s="56" t="s">
        <v>28</v>
      </c>
      <c r="D14" s="57" t="n">
        <v>121008</v>
      </c>
      <c r="E14" s="47" t="s">
        <v>34</v>
      </c>
      <c r="F14" s="58" t="n">
        <f aca="false">6.5*32</f>
        <v>208</v>
      </c>
      <c r="G14" s="49" t="n">
        <f aca="false">H14/32</f>
        <v>7.28</v>
      </c>
      <c r="H14" s="59" t="n">
        <f aca="false">ABS(F14*1.12)</f>
        <v>232.96</v>
      </c>
      <c r="I14" s="59" t="n">
        <f aca="false">F14*1.3</f>
        <v>270.4</v>
      </c>
      <c r="J14" s="51" t="n">
        <f aca="false">K14/32</f>
        <v>13</v>
      </c>
      <c r="K14" s="60" t="n">
        <f aca="false">F14*2</f>
        <v>416</v>
      </c>
    </row>
    <row r="15" customFormat="false" ht="36" hidden="false" customHeight="true" outlineLevel="0" collapsed="false">
      <c r="A15" s="43" t="s">
        <v>20</v>
      </c>
      <c r="B15" s="61" t="s">
        <v>35</v>
      </c>
      <c r="C15" s="56" t="s">
        <v>31</v>
      </c>
      <c r="D15" s="57" t="n">
        <v>120021</v>
      </c>
      <c r="E15" s="47" t="s">
        <v>36</v>
      </c>
      <c r="F15" s="58" t="n">
        <f aca="false">6.4*32</f>
        <v>204.8</v>
      </c>
      <c r="G15" s="49" t="n">
        <f aca="false">H15/32</f>
        <v>7.17</v>
      </c>
      <c r="H15" s="59" t="n">
        <v>229.44</v>
      </c>
      <c r="I15" s="59" t="n">
        <f aca="false">F15*1.3</f>
        <v>266.24</v>
      </c>
      <c r="J15" s="51" t="n">
        <f aca="false">K15/32</f>
        <v>12.8</v>
      </c>
      <c r="K15" s="60" t="n">
        <f aca="false">F15*2</f>
        <v>409.6</v>
      </c>
    </row>
    <row r="16" customFormat="false" ht="32.25" hidden="false" customHeight="true" outlineLevel="0" collapsed="false">
      <c r="A16" s="43" t="s">
        <v>20</v>
      </c>
      <c r="B16" s="61" t="s">
        <v>37</v>
      </c>
      <c r="C16" s="45" t="s">
        <v>38</v>
      </c>
      <c r="D16" s="57" t="n">
        <v>120025</v>
      </c>
      <c r="E16" s="47" t="s">
        <v>39</v>
      </c>
      <c r="F16" s="58" t="n">
        <f aca="false">12.5*32</f>
        <v>400</v>
      </c>
      <c r="G16" s="49" t="n">
        <f aca="false">H16/32</f>
        <v>14</v>
      </c>
      <c r="H16" s="59" t="n">
        <f aca="false">ABS(F16*1.12)</f>
        <v>448</v>
      </c>
      <c r="I16" s="59" t="n">
        <f aca="false">F16*1.3</f>
        <v>520</v>
      </c>
      <c r="J16" s="51" t="n">
        <f aca="false">K16/32</f>
        <v>25</v>
      </c>
      <c r="K16" s="60" t="n">
        <f aca="false">F16*2</f>
        <v>800</v>
      </c>
    </row>
    <row r="17" customFormat="false" ht="18" hidden="false" customHeight="true" outlineLevel="0" collapsed="false">
      <c r="A17" s="43" t="s">
        <v>20</v>
      </c>
      <c r="B17" s="61" t="s">
        <v>37</v>
      </c>
      <c r="C17" s="45" t="s">
        <v>40</v>
      </c>
      <c r="D17" s="57" t="s">
        <v>41</v>
      </c>
      <c r="E17" s="47" t="s">
        <v>42</v>
      </c>
      <c r="F17" s="58" t="n">
        <f aca="false">13.5*32</f>
        <v>432</v>
      </c>
      <c r="G17" s="49" t="n">
        <f aca="false">H17/32</f>
        <v>15.12</v>
      </c>
      <c r="H17" s="59" t="n">
        <f aca="false">ABS(F17*1.12)</f>
        <v>483.84</v>
      </c>
      <c r="I17" s="59" t="n">
        <f aca="false">F17*1.3</f>
        <v>561.6</v>
      </c>
      <c r="J17" s="51" t="n">
        <f aca="false">K17/32</f>
        <v>27</v>
      </c>
      <c r="K17" s="60" t="n">
        <f aca="false">F17*2</f>
        <v>864</v>
      </c>
    </row>
    <row r="18" customFormat="false" ht="18" hidden="false" customHeight="true" outlineLevel="0" collapsed="false">
      <c r="A18" s="43" t="s">
        <v>20</v>
      </c>
      <c r="B18" s="61" t="s">
        <v>43</v>
      </c>
      <c r="C18" s="45" t="s">
        <v>38</v>
      </c>
      <c r="D18" s="57" t="n">
        <v>120027</v>
      </c>
      <c r="E18" s="47" t="s">
        <v>44</v>
      </c>
      <c r="F18" s="58" t="n">
        <f aca="false">12.5*32</f>
        <v>400</v>
      </c>
      <c r="G18" s="49" t="n">
        <f aca="false">H18/32</f>
        <v>14</v>
      </c>
      <c r="H18" s="59" t="n">
        <f aca="false">ABS(F18*1.12)</f>
        <v>448</v>
      </c>
      <c r="I18" s="59" t="n">
        <f aca="false">F18*1.3</f>
        <v>520</v>
      </c>
      <c r="J18" s="51" t="n">
        <f aca="false">K18/32</f>
        <v>25</v>
      </c>
      <c r="K18" s="60" t="n">
        <f aca="false">F18*2</f>
        <v>800</v>
      </c>
    </row>
    <row r="19" customFormat="false" ht="18" hidden="false" customHeight="true" outlineLevel="0" collapsed="false">
      <c r="A19" s="43" t="s">
        <v>20</v>
      </c>
      <c r="B19" s="61" t="s">
        <v>43</v>
      </c>
      <c r="C19" s="45" t="s">
        <v>40</v>
      </c>
      <c r="D19" s="57" t="n">
        <v>120027</v>
      </c>
      <c r="E19" s="47" t="s">
        <v>45</v>
      </c>
      <c r="F19" s="58" t="n">
        <f aca="false">13.5*32</f>
        <v>432</v>
      </c>
      <c r="G19" s="49" t="n">
        <f aca="false">H19/32</f>
        <v>15.12</v>
      </c>
      <c r="H19" s="59" t="n">
        <f aca="false">ABS(F19*1.12)</f>
        <v>483.84</v>
      </c>
      <c r="I19" s="59" t="n">
        <f aca="false">F19*1.3</f>
        <v>561.6</v>
      </c>
      <c r="J19" s="51" t="n">
        <f aca="false">K19/32</f>
        <v>27</v>
      </c>
      <c r="K19" s="60" t="n">
        <f aca="false">F19*2</f>
        <v>864</v>
      </c>
    </row>
    <row r="20" customFormat="false" ht="18" hidden="false" customHeight="true" outlineLevel="0" collapsed="false">
      <c r="A20" s="43" t="s">
        <v>20</v>
      </c>
      <c r="B20" s="53" t="s">
        <v>46</v>
      </c>
      <c r="C20" s="56" t="s">
        <v>28</v>
      </c>
      <c r="D20" s="46" t="s">
        <v>47</v>
      </c>
      <c r="E20" s="62" t="s">
        <v>48</v>
      </c>
      <c r="F20" s="48" t="n">
        <f aca="false">9*32</f>
        <v>288</v>
      </c>
      <c r="G20" s="49" t="n">
        <f aca="false">H20/32</f>
        <v>10.08</v>
      </c>
      <c r="H20" s="50" t="n">
        <f aca="false">ABS(F20*1.12)</f>
        <v>322.56</v>
      </c>
      <c r="I20" s="50" t="n">
        <f aca="false">F20*1.3</f>
        <v>374.4</v>
      </c>
      <c r="J20" s="51" t="n">
        <f aca="false">K20/32</f>
        <v>18</v>
      </c>
      <c r="K20" s="52" t="n">
        <f aca="false">F20*2</f>
        <v>576</v>
      </c>
    </row>
    <row r="21" customFormat="false" ht="18" hidden="false" customHeight="true" outlineLevel="0" collapsed="false">
      <c r="A21" s="43" t="s">
        <v>20</v>
      </c>
      <c r="B21" s="63" t="s">
        <v>46</v>
      </c>
      <c r="C21" s="56" t="s">
        <v>31</v>
      </c>
      <c r="D21" s="46" t="n">
        <v>120009</v>
      </c>
      <c r="E21" s="47" t="s">
        <v>24</v>
      </c>
      <c r="F21" s="48" t="n">
        <f aca="false">8*32</f>
        <v>256</v>
      </c>
      <c r="G21" s="49" t="n">
        <f aca="false">H21/32</f>
        <v>8.96</v>
      </c>
      <c r="H21" s="50" t="n">
        <f aca="false">ABS(F21*1.12)</f>
        <v>286.72</v>
      </c>
      <c r="I21" s="50" t="n">
        <f aca="false">F21*1.3</f>
        <v>332.8</v>
      </c>
      <c r="J21" s="51" t="n">
        <f aca="false">K21/32</f>
        <v>16</v>
      </c>
      <c r="K21" s="52" t="n">
        <f aca="false">F21*2</f>
        <v>512</v>
      </c>
    </row>
    <row r="22" customFormat="false" ht="18" hidden="false" customHeight="true" outlineLevel="0" collapsed="false">
      <c r="A22" s="64" t="s">
        <v>49</v>
      </c>
      <c r="B22" s="64"/>
      <c r="C22" s="64"/>
      <c r="D22" s="64"/>
      <c r="E22" s="64"/>
      <c r="F22" s="64"/>
      <c r="G22" s="65"/>
      <c r="H22" s="66"/>
      <c r="I22" s="64"/>
      <c r="J22" s="64"/>
      <c r="K22" s="64"/>
    </row>
    <row r="23" customFormat="false" ht="18" hidden="false" customHeight="true" outlineLevel="0" collapsed="false">
      <c r="A23" s="43" t="s">
        <v>50</v>
      </c>
      <c r="B23" s="43" t="s">
        <v>27</v>
      </c>
      <c r="C23" s="67"/>
      <c r="D23" s="46" t="n">
        <v>120212</v>
      </c>
      <c r="E23" s="43" t="s">
        <v>51</v>
      </c>
      <c r="F23" s="48" t="n">
        <f aca="false">6*32</f>
        <v>192</v>
      </c>
      <c r="G23" s="49" t="n">
        <f aca="false">H23/32</f>
        <v>6.72</v>
      </c>
      <c r="H23" s="50" t="n">
        <f aca="false">ABS(F23*1.12)</f>
        <v>215.04</v>
      </c>
      <c r="I23" s="50" t="n">
        <f aca="false">F23*1.3</f>
        <v>249.6</v>
      </c>
      <c r="J23" s="51" t="n">
        <f aca="false">K23/32</f>
        <v>12</v>
      </c>
      <c r="K23" s="52" t="n">
        <f aca="false">F23*2</f>
        <v>384</v>
      </c>
    </row>
    <row r="24" customFormat="false" ht="18" hidden="false" customHeight="true" outlineLevel="0" collapsed="false">
      <c r="A24" s="43" t="s">
        <v>50</v>
      </c>
      <c r="B24" s="68" t="s">
        <v>52</v>
      </c>
      <c r="C24" s="69" t="s">
        <v>53</v>
      </c>
      <c r="D24" s="46" t="n">
        <v>120213</v>
      </c>
      <c r="E24" s="43" t="s">
        <v>54</v>
      </c>
      <c r="F24" s="48" t="n">
        <f aca="false">7.5*32</f>
        <v>240</v>
      </c>
      <c r="G24" s="49" t="n">
        <f aca="false">H24/32</f>
        <v>8.4</v>
      </c>
      <c r="H24" s="50" t="n">
        <f aca="false">ABS(F24*1.12)</f>
        <v>268.8</v>
      </c>
      <c r="I24" s="50" t="n">
        <f aca="false">F24*1.3</f>
        <v>312</v>
      </c>
      <c r="J24" s="51" t="n">
        <f aca="false">K24/32</f>
        <v>15</v>
      </c>
      <c r="K24" s="52" t="n">
        <f aca="false">F24*2</f>
        <v>480</v>
      </c>
    </row>
    <row r="25" customFormat="false" ht="18" hidden="false" customHeight="true" outlineLevel="0" collapsed="false">
      <c r="A25" s="43" t="s">
        <v>50</v>
      </c>
      <c r="B25" s="70" t="s">
        <v>37</v>
      </c>
      <c r="C25" s="69" t="s">
        <v>53</v>
      </c>
      <c r="D25" s="46" t="n">
        <v>120214</v>
      </c>
      <c r="E25" s="43" t="s">
        <v>55</v>
      </c>
      <c r="F25" s="48" t="n">
        <f aca="false">7*32</f>
        <v>224</v>
      </c>
      <c r="G25" s="49" t="n">
        <f aca="false">H25/32</f>
        <v>7.84</v>
      </c>
      <c r="H25" s="50" t="n">
        <f aca="false">ABS(F25*1.12)</f>
        <v>250.88</v>
      </c>
      <c r="I25" s="50" t="n">
        <f aca="false">F25*1.3</f>
        <v>291.2</v>
      </c>
      <c r="J25" s="51" t="n">
        <f aca="false">K25/32</f>
        <v>14</v>
      </c>
      <c r="K25" s="52" t="n">
        <f aca="false">F25*2</f>
        <v>448</v>
      </c>
    </row>
    <row r="26" customFormat="false" ht="18" hidden="false" customHeight="true" outlineLevel="0" collapsed="false">
      <c r="A26" s="43" t="s">
        <v>50</v>
      </c>
      <c r="B26" s="70" t="s">
        <v>56</v>
      </c>
      <c r="C26" s="69" t="s">
        <v>57</v>
      </c>
      <c r="D26" s="46" t="n">
        <v>120217</v>
      </c>
      <c r="E26" s="43" t="s">
        <v>54</v>
      </c>
      <c r="F26" s="48" t="n">
        <f aca="false">6.5*32</f>
        <v>208</v>
      </c>
      <c r="G26" s="49" t="n">
        <f aca="false">H26/32</f>
        <v>7.28</v>
      </c>
      <c r="H26" s="50" t="n">
        <f aca="false">ABS(F26*1.12)</f>
        <v>232.96</v>
      </c>
      <c r="I26" s="50" t="n">
        <f aca="false">F26*1.3</f>
        <v>270.4</v>
      </c>
      <c r="J26" s="51" t="n">
        <f aca="false">K26/32</f>
        <v>13</v>
      </c>
      <c r="K26" s="52" t="n">
        <f aca="false">F26*2</f>
        <v>416</v>
      </c>
    </row>
    <row r="27" customFormat="false" ht="18" hidden="false" customHeight="true" outlineLevel="0" collapsed="false">
      <c r="A27" s="43" t="s">
        <v>50</v>
      </c>
      <c r="B27" s="43" t="s">
        <v>58</v>
      </c>
      <c r="C27" s="71"/>
      <c r="D27" s="46" t="n">
        <v>120220</v>
      </c>
      <c r="E27" s="43" t="s">
        <v>54</v>
      </c>
      <c r="F27" s="48" t="n">
        <f aca="false">5*32</f>
        <v>160</v>
      </c>
      <c r="G27" s="49" t="n">
        <f aca="false">H27/32</f>
        <v>5.6</v>
      </c>
      <c r="H27" s="50" t="n">
        <f aca="false">ABS(F27*1.12)</f>
        <v>179.2</v>
      </c>
      <c r="I27" s="50" t="n">
        <f aca="false">F27*1.3</f>
        <v>208</v>
      </c>
      <c r="J27" s="51" t="n">
        <f aca="false">K27/32</f>
        <v>10</v>
      </c>
      <c r="K27" s="52" t="n">
        <f aca="false">F27*2</f>
        <v>320</v>
      </c>
    </row>
    <row r="28" customFormat="false" ht="18" hidden="false" customHeight="true" outlineLevel="0" collapsed="false">
      <c r="A28" s="72" t="s">
        <v>59</v>
      </c>
      <c r="B28" s="64"/>
      <c r="C28" s="64"/>
      <c r="D28" s="64"/>
      <c r="E28" s="64"/>
      <c r="F28" s="64"/>
      <c r="G28" s="65"/>
      <c r="H28" s="66"/>
      <c r="I28" s="64"/>
      <c r="J28" s="64"/>
      <c r="K28" s="64"/>
    </row>
    <row r="29" customFormat="false" ht="18" hidden="false" customHeight="true" outlineLevel="0" collapsed="false">
      <c r="A29" s="73" t="s">
        <v>60</v>
      </c>
      <c r="B29" s="73" t="s">
        <v>61</v>
      </c>
      <c r="C29" s="73" t="s">
        <v>62</v>
      </c>
      <c r="D29" s="46" t="s">
        <v>63</v>
      </c>
      <c r="E29" s="73" t="s">
        <v>64</v>
      </c>
      <c r="F29" s="50" t="n">
        <f aca="false">150*32</f>
        <v>4800</v>
      </c>
      <c r="G29" s="49" t="n">
        <v>180</v>
      </c>
      <c r="H29" s="48" t="n">
        <v>4800</v>
      </c>
      <c r="I29" s="50" t="n">
        <f aca="false">F29*1.3</f>
        <v>6240</v>
      </c>
      <c r="J29" s="51" t="n">
        <v>360</v>
      </c>
      <c r="K29" s="52" t="n">
        <f aca="false">F29*2</f>
        <v>9600</v>
      </c>
    </row>
    <row r="30" customFormat="false" ht="18" hidden="false" customHeight="true" outlineLevel="0" collapsed="false">
      <c r="A30" s="73" t="s">
        <v>60</v>
      </c>
      <c r="B30" s="73" t="s">
        <v>61</v>
      </c>
      <c r="C30" s="73" t="s">
        <v>65</v>
      </c>
      <c r="D30" s="46" t="s">
        <v>66</v>
      </c>
      <c r="E30" s="73" t="s">
        <v>64</v>
      </c>
      <c r="F30" s="50" t="n">
        <f aca="false">200*32</f>
        <v>6400</v>
      </c>
      <c r="G30" s="49" t="n">
        <v>220</v>
      </c>
      <c r="H30" s="48" t="n">
        <v>6400</v>
      </c>
      <c r="I30" s="50" t="n">
        <f aca="false">F30*1.3</f>
        <v>8320</v>
      </c>
      <c r="J30" s="51" t="n">
        <v>440</v>
      </c>
      <c r="K30" s="52" t="n">
        <f aca="false">F30*2</f>
        <v>12800</v>
      </c>
    </row>
    <row r="31" customFormat="false" ht="18" hidden="false" customHeight="true" outlineLevel="0" collapsed="false">
      <c r="A31" s="73" t="s">
        <v>60</v>
      </c>
      <c r="B31" s="74" t="s">
        <v>67</v>
      </c>
      <c r="C31" s="73" t="s">
        <v>68</v>
      </c>
      <c r="D31" s="46" t="s">
        <v>69</v>
      </c>
      <c r="E31" s="73" t="s">
        <v>64</v>
      </c>
      <c r="F31" s="50" t="n">
        <f aca="false">250*32</f>
        <v>8000</v>
      </c>
      <c r="G31" s="49" t="n">
        <v>288</v>
      </c>
      <c r="H31" s="48" t="n">
        <v>8000</v>
      </c>
      <c r="I31" s="50" t="n">
        <f aca="false">F31*1.3</f>
        <v>10400</v>
      </c>
      <c r="J31" s="51" t="n">
        <v>576</v>
      </c>
      <c r="K31" s="52" t="n">
        <f aca="false">F31*2</f>
        <v>16000</v>
      </c>
    </row>
    <row r="32" customFormat="false" ht="18" hidden="false" customHeight="true" outlineLevel="0" collapsed="false">
      <c r="A32" s="64" t="s">
        <v>70</v>
      </c>
      <c r="B32" s="64"/>
      <c r="C32" s="64"/>
      <c r="D32" s="64"/>
      <c r="E32" s="64"/>
      <c r="F32" s="64"/>
      <c r="G32" s="65"/>
      <c r="H32" s="66"/>
      <c r="I32" s="64"/>
      <c r="J32" s="64"/>
      <c r="K32" s="64"/>
    </row>
    <row r="33" customFormat="false" ht="18" hidden="false" customHeight="true" outlineLevel="0" collapsed="false">
      <c r="A33" s="73" t="s">
        <v>71</v>
      </c>
      <c r="B33" s="73"/>
      <c r="C33" s="73" t="s">
        <v>72</v>
      </c>
      <c r="D33" s="46" t="s">
        <v>73</v>
      </c>
      <c r="E33" s="73" t="s">
        <v>73</v>
      </c>
      <c r="F33" s="50" t="n">
        <f aca="false">3.15*32</f>
        <v>100.8</v>
      </c>
      <c r="G33" s="49" t="n">
        <v>3.5</v>
      </c>
      <c r="H33" s="50" t="s">
        <v>73</v>
      </c>
      <c r="I33" s="50" t="s">
        <v>73</v>
      </c>
      <c r="J33" s="51" t="n">
        <v>7</v>
      </c>
      <c r="K33" s="75" t="s">
        <v>73</v>
      </c>
    </row>
    <row r="34" customFormat="false" ht="18" hidden="false" customHeight="true" outlineLevel="0" collapsed="false">
      <c r="A34" s="73" t="s">
        <v>74</v>
      </c>
      <c r="B34" s="73" t="s">
        <v>75</v>
      </c>
      <c r="C34" s="73" t="s">
        <v>72</v>
      </c>
      <c r="D34" s="46" t="n">
        <v>120318</v>
      </c>
      <c r="E34" s="73" t="s">
        <v>64</v>
      </c>
      <c r="F34" s="50" t="n">
        <f aca="false">3*32</f>
        <v>96</v>
      </c>
      <c r="G34" s="49" t="n">
        <f aca="false">H34/32</f>
        <v>3.36</v>
      </c>
      <c r="H34" s="50" t="n">
        <f aca="false">ABS(F34*1.12)</f>
        <v>107.52</v>
      </c>
      <c r="I34" s="50" t="n">
        <f aca="false">F34*1.3</f>
        <v>124.8</v>
      </c>
      <c r="J34" s="51" t="n">
        <f aca="false">K34/32</f>
        <v>6</v>
      </c>
      <c r="K34" s="75" t="n">
        <f aca="false">F34*2</f>
        <v>192</v>
      </c>
    </row>
    <row r="35" customFormat="false" ht="18" hidden="false" customHeight="true" outlineLevel="0" collapsed="false">
      <c r="A35" s="72" t="s">
        <v>76</v>
      </c>
      <c r="B35" s="64"/>
      <c r="C35" s="64"/>
      <c r="D35" s="64"/>
      <c r="E35" s="64"/>
      <c r="F35" s="64"/>
      <c r="G35" s="65"/>
      <c r="H35" s="66"/>
      <c r="I35" s="64"/>
      <c r="J35" s="64"/>
      <c r="K35" s="64"/>
    </row>
    <row r="36" customFormat="false" ht="18" hidden="false" customHeight="true" outlineLevel="0" collapsed="false">
      <c r="A36" s="73" t="s">
        <v>77</v>
      </c>
      <c r="B36" s="73"/>
      <c r="C36" s="73" t="s">
        <v>78</v>
      </c>
      <c r="D36" s="46" t="s">
        <v>79</v>
      </c>
      <c r="E36" s="73" t="s">
        <v>80</v>
      </c>
      <c r="F36" s="50" t="n">
        <f aca="false">1.7*32</f>
        <v>54.4</v>
      </c>
      <c r="G36" s="49" t="n">
        <f aca="false">H36/32</f>
        <v>1.9</v>
      </c>
      <c r="H36" s="50" t="n">
        <v>60.8</v>
      </c>
      <c r="I36" s="50" t="n">
        <f aca="false">F36*1.3</f>
        <v>70.72</v>
      </c>
      <c r="J36" s="51" t="n">
        <f aca="false">K36/32</f>
        <v>3.4</v>
      </c>
      <c r="K36" s="75" t="n">
        <f aca="false">F36*2</f>
        <v>108.8</v>
      </c>
    </row>
    <row r="37" customFormat="false" ht="18" hidden="false" customHeight="true" outlineLevel="0" collapsed="false">
      <c r="A37" s="73" t="s">
        <v>81</v>
      </c>
      <c r="B37" s="73"/>
      <c r="C37" s="73" t="s">
        <v>72</v>
      </c>
      <c r="D37" s="46" t="s">
        <v>82</v>
      </c>
      <c r="E37" s="73" t="s">
        <v>83</v>
      </c>
      <c r="F37" s="50" t="n">
        <f aca="false">7*32</f>
        <v>224</v>
      </c>
      <c r="G37" s="49" t="n">
        <f aca="false">H37/32</f>
        <v>7.84</v>
      </c>
      <c r="H37" s="50" t="n">
        <f aca="false">ABS(F37*1.12)</f>
        <v>250.88</v>
      </c>
      <c r="I37" s="50" t="n">
        <f aca="false">F37*1.3</f>
        <v>291.2</v>
      </c>
      <c r="J37" s="51" t="n">
        <f aca="false">K37/32</f>
        <v>14</v>
      </c>
      <c r="K37" s="75" t="n">
        <f aca="false">F37*2</f>
        <v>448</v>
      </c>
    </row>
    <row r="38" customFormat="false" ht="18" hidden="false" customHeight="true" outlineLevel="0" collapsed="false">
      <c r="A38" s="73" t="s">
        <v>84</v>
      </c>
      <c r="B38" s="76" t="s">
        <v>85</v>
      </c>
      <c r="C38" s="77" t="s">
        <v>31</v>
      </c>
      <c r="D38" s="76" t="n">
        <v>120012</v>
      </c>
      <c r="E38" s="76" t="s">
        <v>86</v>
      </c>
      <c r="F38" s="78" t="n">
        <f aca="false">15*32</f>
        <v>480</v>
      </c>
      <c r="G38" s="49" t="n">
        <f aca="false">H38/32</f>
        <v>16.8</v>
      </c>
      <c r="H38" s="50" t="n">
        <f aca="false">ABS(F38*1.12)</f>
        <v>537.6</v>
      </c>
      <c r="I38" s="50" t="n">
        <f aca="false">F38*1.3</f>
        <v>624</v>
      </c>
      <c r="J38" s="51" t="n">
        <f aca="false">K38/32</f>
        <v>30</v>
      </c>
      <c r="K38" s="75" t="n">
        <f aca="false">F38*2</f>
        <v>960</v>
      </c>
    </row>
    <row r="39" customFormat="false" ht="18" hidden="false" customHeight="true" outlineLevel="0" collapsed="false">
      <c r="A39" s="73" t="s">
        <v>84</v>
      </c>
      <c r="B39" s="76" t="s">
        <v>85</v>
      </c>
      <c r="C39" s="77" t="s">
        <v>28</v>
      </c>
      <c r="D39" s="46" t="s">
        <v>29</v>
      </c>
      <c r="E39" s="76" t="s">
        <v>86</v>
      </c>
      <c r="F39" s="78" t="n">
        <f aca="false">16*32</f>
        <v>512</v>
      </c>
      <c r="G39" s="49" t="n">
        <f aca="false">H39/32</f>
        <v>17.92</v>
      </c>
      <c r="H39" s="50" t="n">
        <f aca="false">ABS(F39*1.12)</f>
        <v>573.44</v>
      </c>
      <c r="I39" s="50" t="n">
        <f aca="false">F39*1.3</f>
        <v>665.6</v>
      </c>
      <c r="J39" s="51" t="n">
        <f aca="false">K39/32</f>
        <v>32</v>
      </c>
      <c r="K39" s="75" t="n">
        <f aca="false">F39*2</f>
        <v>1024</v>
      </c>
    </row>
    <row r="40" customFormat="false" ht="18" hidden="false" customHeight="true" outlineLevel="0" collapsed="false">
      <c r="A40" s="73" t="s">
        <v>87</v>
      </c>
      <c r="B40" s="76" t="s">
        <v>88</v>
      </c>
      <c r="C40" s="73"/>
      <c r="D40" s="46" t="n">
        <v>120014</v>
      </c>
      <c r="E40" s="73" t="s">
        <v>89</v>
      </c>
      <c r="F40" s="78" t="n">
        <f aca="false">11*32</f>
        <v>352</v>
      </c>
      <c r="G40" s="49" t="n">
        <f aca="false">H40/32</f>
        <v>12.32</v>
      </c>
      <c r="H40" s="50" t="n">
        <f aca="false">ABS(F40*1.12)</f>
        <v>394.24</v>
      </c>
      <c r="I40" s="50" t="n">
        <f aca="false">F40*1.3</f>
        <v>457.6</v>
      </c>
      <c r="J40" s="51" t="n">
        <f aca="false">K40/32</f>
        <v>22</v>
      </c>
      <c r="K40" s="75" t="n">
        <f aca="false">F40*2</f>
        <v>704</v>
      </c>
    </row>
    <row r="41" customFormat="false" ht="18" hidden="false" customHeight="true" outlineLevel="0" collapsed="false">
      <c r="A41" s="64" t="s">
        <v>90</v>
      </c>
      <c r="B41" s="64"/>
      <c r="C41" s="64"/>
      <c r="D41" s="64"/>
      <c r="E41" s="64"/>
      <c r="F41" s="64"/>
      <c r="G41" s="65"/>
      <c r="H41" s="66"/>
      <c r="I41" s="64"/>
      <c r="J41" s="64"/>
      <c r="K41" s="64"/>
    </row>
    <row r="42" customFormat="false" ht="18" hidden="false" customHeight="true" outlineLevel="0" collapsed="false">
      <c r="A42" s="73" t="s">
        <v>91</v>
      </c>
      <c r="B42" s="79" t="s">
        <v>92</v>
      </c>
      <c r="C42" s="73"/>
      <c r="D42" s="46" t="n">
        <v>120028</v>
      </c>
      <c r="E42" s="73" t="s">
        <v>93</v>
      </c>
      <c r="F42" s="50" t="n">
        <f aca="false">14*32</f>
        <v>448</v>
      </c>
      <c r="G42" s="49" t="n">
        <f aca="false">H42/32</f>
        <v>15.68</v>
      </c>
      <c r="H42" s="50" t="n">
        <f aca="false">ABS(F42*1.12)</f>
        <v>501.76</v>
      </c>
      <c r="I42" s="50" t="n">
        <f aca="false">F42*1.3</f>
        <v>582.4</v>
      </c>
      <c r="J42" s="51" t="n">
        <f aca="false">K42/32</f>
        <v>28</v>
      </c>
      <c r="K42" s="75" t="n">
        <f aca="false">F42*2</f>
        <v>896</v>
      </c>
    </row>
    <row r="43" s="80" customFormat="true" ht="18" hidden="false" customHeight="true" outlineLevel="0" collapsed="false">
      <c r="A43" s="73" t="s">
        <v>91</v>
      </c>
      <c r="B43" s="76" t="s">
        <v>94</v>
      </c>
      <c r="C43" s="73"/>
      <c r="D43" s="46" t="n">
        <v>120430</v>
      </c>
      <c r="E43" s="73" t="s">
        <v>95</v>
      </c>
      <c r="F43" s="50" t="n">
        <f aca="false">12*32</f>
        <v>384</v>
      </c>
      <c r="G43" s="49" t="n">
        <f aca="false">H43/32</f>
        <v>13.44</v>
      </c>
      <c r="H43" s="50" t="n">
        <f aca="false">ABS(F43*1.12)</f>
        <v>430.08</v>
      </c>
      <c r="I43" s="50" t="n">
        <f aca="false">F43*1.3</f>
        <v>499.2</v>
      </c>
      <c r="J43" s="51" t="n">
        <f aca="false">K43/32</f>
        <v>24</v>
      </c>
      <c r="K43" s="75" t="n">
        <f aca="false">F43*2</f>
        <v>768</v>
      </c>
    </row>
    <row r="44" s="80" customFormat="true" ht="18" hidden="false" customHeight="true" outlineLevel="0" collapsed="false">
      <c r="A44" s="73" t="s">
        <v>91</v>
      </c>
      <c r="B44" s="76" t="s">
        <v>96</v>
      </c>
      <c r="C44" s="73"/>
      <c r="D44" s="46" t="n">
        <v>120429</v>
      </c>
      <c r="E44" s="73" t="s">
        <v>97</v>
      </c>
      <c r="F44" s="50" t="n">
        <f aca="false">12*32</f>
        <v>384</v>
      </c>
      <c r="G44" s="49" t="n">
        <f aca="false">H44/32</f>
        <v>13.44</v>
      </c>
      <c r="H44" s="50" t="n">
        <f aca="false">ABS(F44*1.12)</f>
        <v>430.08</v>
      </c>
      <c r="I44" s="50" t="n">
        <f aca="false">F44*1.3</f>
        <v>499.2</v>
      </c>
      <c r="J44" s="51" t="n">
        <f aca="false">K44/32</f>
        <v>24</v>
      </c>
      <c r="K44" s="75" t="n">
        <f aca="false">F44*2</f>
        <v>768</v>
      </c>
    </row>
    <row r="45" s="80" customFormat="true" ht="18" hidden="false" customHeight="true" outlineLevel="0" collapsed="false">
      <c r="A45" s="73" t="s">
        <v>98</v>
      </c>
      <c r="B45" s="76" t="s">
        <v>99</v>
      </c>
      <c r="C45" s="73" t="s">
        <v>73</v>
      </c>
      <c r="D45" s="46" t="n">
        <v>120501</v>
      </c>
      <c r="E45" s="73" t="s">
        <v>80</v>
      </c>
      <c r="F45" s="50" t="n">
        <f aca="false">9*32</f>
        <v>288</v>
      </c>
      <c r="G45" s="49" t="n">
        <f aca="false">H45/32</f>
        <v>10.08</v>
      </c>
      <c r="H45" s="50" t="n">
        <f aca="false">ABS(F45*1.12)</f>
        <v>322.56</v>
      </c>
      <c r="I45" s="50" t="n">
        <f aca="false">F45*1.3</f>
        <v>374.4</v>
      </c>
      <c r="J45" s="51" t="n">
        <f aca="false">K45/32</f>
        <v>18</v>
      </c>
      <c r="K45" s="75" t="n">
        <f aca="false">F45*2</f>
        <v>576</v>
      </c>
    </row>
    <row r="46" s="80" customFormat="true" ht="18" hidden="false" customHeight="true" outlineLevel="0" collapsed="false">
      <c r="A46" s="73" t="s">
        <v>100</v>
      </c>
      <c r="B46" s="76" t="s">
        <v>101</v>
      </c>
      <c r="C46" s="73" t="s">
        <v>73</v>
      </c>
      <c r="D46" s="46" t="n">
        <v>120602</v>
      </c>
      <c r="E46" s="73" t="s">
        <v>80</v>
      </c>
      <c r="F46" s="50" t="n">
        <f aca="false">11*32</f>
        <v>352</v>
      </c>
      <c r="G46" s="49" t="n">
        <f aca="false">H46/32</f>
        <v>12.32</v>
      </c>
      <c r="H46" s="50" t="n">
        <f aca="false">ABS(F46*1.12)</f>
        <v>394.24</v>
      </c>
      <c r="I46" s="50" t="n">
        <f aca="false">F46*1.3</f>
        <v>457.6</v>
      </c>
      <c r="J46" s="51" t="n">
        <f aca="false">K46/32</f>
        <v>22</v>
      </c>
      <c r="K46" s="75" t="n">
        <f aca="false">F46*2</f>
        <v>704</v>
      </c>
    </row>
    <row r="47" s="80" customFormat="true" ht="18" hidden="false" customHeight="true" outlineLevel="0" collapsed="false">
      <c r="A47" s="73" t="s">
        <v>100</v>
      </c>
      <c r="B47" s="81" t="s">
        <v>102</v>
      </c>
      <c r="C47" s="73"/>
      <c r="D47" s="46" t="n">
        <v>120610</v>
      </c>
      <c r="E47" s="73" t="s">
        <v>80</v>
      </c>
      <c r="F47" s="50" t="n">
        <f aca="false">13*32</f>
        <v>416</v>
      </c>
      <c r="G47" s="49" t="n">
        <f aca="false">H47/32</f>
        <v>14.56</v>
      </c>
      <c r="H47" s="50" t="n">
        <f aca="false">ABS(F47*1.12)</f>
        <v>465.92</v>
      </c>
      <c r="I47" s="50" t="n">
        <f aca="false">F47*1.3</f>
        <v>540.8</v>
      </c>
      <c r="J47" s="51" t="n">
        <f aca="false">K47/32</f>
        <v>26</v>
      </c>
      <c r="K47" s="75" t="n">
        <f aca="false">F47*2</f>
        <v>832</v>
      </c>
    </row>
    <row r="48" s="80" customFormat="true" ht="18" hidden="false" customHeight="true" outlineLevel="0" collapsed="false">
      <c r="A48" s="73" t="s">
        <v>100</v>
      </c>
      <c r="B48" s="82" t="n">
        <v>11043</v>
      </c>
      <c r="C48" s="73"/>
      <c r="D48" s="46" t="n">
        <v>120611</v>
      </c>
      <c r="E48" s="73" t="s">
        <v>80</v>
      </c>
      <c r="F48" s="50" t="n">
        <f aca="false">12*32</f>
        <v>384</v>
      </c>
      <c r="G48" s="49" t="n">
        <f aca="false">H48/32</f>
        <v>13.44</v>
      </c>
      <c r="H48" s="50" t="n">
        <f aca="false">ABS(F48*1.12)</f>
        <v>430.08</v>
      </c>
      <c r="I48" s="50" t="n">
        <f aca="false">F48*1.3</f>
        <v>499.2</v>
      </c>
      <c r="J48" s="51" t="n">
        <f aca="false">K48/32</f>
        <v>24</v>
      </c>
      <c r="K48" s="75" t="n">
        <f aca="false">F48*2</f>
        <v>768</v>
      </c>
    </row>
    <row r="49" s="80" customFormat="true" ht="18" hidden="false" customHeight="true" outlineLevel="0" collapsed="false">
      <c r="A49" s="73" t="s">
        <v>103</v>
      </c>
      <c r="B49" s="82" t="s">
        <v>104</v>
      </c>
      <c r="C49" s="73"/>
      <c r="D49" s="46" t="n">
        <v>120432</v>
      </c>
      <c r="E49" s="73" t="s">
        <v>105</v>
      </c>
      <c r="F49" s="50" t="n">
        <f aca="false">17*32</f>
        <v>544</v>
      </c>
      <c r="G49" s="49" t="n">
        <v>22.85</v>
      </c>
      <c r="H49" s="50" t="n">
        <f aca="false">ABS(F49*1.12)</f>
        <v>609.28</v>
      </c>
      <c r="I49" s="50" t="n">
        <f aca="false">F49*1.3</f>
        <v>707.2</v>
      </c>
      <c r="J49" s="51" t="n">
        <v>45.7</v>
      </c>
      <c r="K49" s="75" t="n">
        <f aca="false">F49*2</f>
        <v>1088</v>
      </c>
    </row>
    <row r="50" s="80" customFormat="true" ht="18" hidden="false" customHeight="true" outlineLevel="0" collapsed="false">
      <c r="A50" s="73" t="s">
        <v>106</v>
      </c>
      <c r="B50" s="76" t="s">
        <v>107</v>
      </c>
      <c r="C50" s="83" t="s">
        <v>72</v>
      </c>
      <c r="D50" s="46" t="n">
        <v>129001</v>
      </c>
      <c r="E50" s="76" t="s">
        <v>80</v>
      </c>
      <c r="F50" s="50" t="n">
        <f aca="false">17*32</f>
        <v>544</v>
      </c>
      <c r="G50" s="49" t="n">
        <f aca="false">H50/32</f>
        <v>19.04</v>
      </c>
      <c r="H50" s="50" t="n">
        <f aca="false">ABS(F50*1.12)</f>
        <v>609.28</v>
      </c>
      <c r="I50" s="50" t="n">
        <f aca="false">F50*1.3</f>
        <v>707.2</v>
      </c>
      <c r="J50" s="51" t="n">
        <f aca="false">K50/32</f>
        <v>34</v>
      </c>
      <c r="K50" s="75" t="n">
        <f aca="false">F50*2</f>
        <v>1088</v>
      </c>
    </row>
    <row r="51" s="80" customFormat="true" ht="18" hidden="false" customHeight="true" outlineLevel="0" collapsed="false">
      <c r="A51" s="73" t="s">
        <v>108</v>
      </c>
      <c r="B51" s="76" t="s">
        <v>109</v>
      </c>
      <c r="C51" s="83" t="s">
        <v>72</v>
      </c>
      <c r="D51" s="46" t="n">
        <v>129002</v>
      </c>
      <c r="E51" s="76" t="s">
        <v>110</v>
      </c>
      <c r="F51" s="50" t="n">
        <f aca="false">16*32</f>
        <v>512</v>
      </c>
      <c r="G51" s="49" t="n">
        <f aca="false">H51/32</f>
        <v>17.92</v>
      </c>
      <c r="H51" s="50" t="n">
        <f aca="false">ABS(F51*1.12)</f>
        <v>573.44</v>
      </c>
      <c r="I51" s="50" t="n">
        <f aca="false">F51*1.3</f>
        <v>665.6</v>
      </c>
      <c r="J51" s="51" t="n">
        <f aca="false">K51/32</f>
        <v>32</v>
      </c>
      <c r="K51" s="75" t="n">
        <f aca="false">F51*2</f>
        <v>1024</v>
      </c>
    </row>
    <row r="52" customFormat="false" ht="18" hidden="false" customHeight="true" outlineLevel="0" collapsed="false">
      <c r="A52" s="64" t="s">
        <v>111</v>
      </c>
      <c r="B52" s="64"/>
      <c r="C52" s="64"/>
      <c r="D52" s="64"/>
      <c r="E52" s="64"/>
      <c r="F52" s="64"/>
      <c r="G52" s="65"/>
      <c r="H52" s="66"/>
      <c r="I52" s="64"/>
      <c r="J52" s="64"/>
      <c r="K52" s="64"/>
    </row>
    <row r="53" s="86" customFormat="true" ht="18" hidden="false" customHeight="true" outlineLevel="0" collapsed="false">
      <c r="A53" s="46" t="s">
        <v>112</v>
      </c>
      <c r="B53" s="84" t="s">
        <v>113</v>
      </c>
      <c r="C53" s="85"/>
      <c r="D53" s="46" t="n">
        <v>123013</v>
      </c>
      <c r="E53" s="43" t="s">
        <v>114</v>
      </c>
      <c r="F53" s="48" t="n">
        <f aca="false">19*32</f>
        <v>608</v>
      </c>
      <c r="G53" s="49" t="n">
        <f aca="false">H53/32</f>
        <v>21.28</v>
      </c>
      <c r="H53" s="50" t="n">
        <f aca="false">ABS(F53*1.12)</f>
        <v>680.96</v>
      </c>
      <c r="I53" s="50" t="n">
        <f aca="false">F53*1.3</f>
        <v>790.4</v>
      </c>
      <c r="J53" s="51" t="n">
        <f aca="false">K53/32</f>
        <v>38</v>
      </c>
      <c r="K53" s="75" t="n">
        <f aca="false">F53*2</f>
        <v>1216</v>
      </c>
    </row>
    <row r="54" s="80" customFormat="true" ht="18" hidden="false" customHeight="true" outlineLevel="0" collapsed="false">
      <c r="A54" s="43" t="s">
        <v>112</v>
      </c>
      <c r="B54" s="43" t="s">
        <v>115</v>
      </c>
      <c r="C54" s="67"/>
      <c r="D54" s="46" t="n">
        <v>123014</v>
      </c>
      <c r="E54" s="43" t="s">
        <v>114</v>
      </c>
      <c r="F54" s="48" t="n">
        <f aca="false">14*32</f>
        <v>448</v>
      </c>
      <c r="G54" s="49" t="n">
        <f aca="false">H54/32</f>
        <v>15.68</v>
      </c>
      <c r="H54" s="50" t="n">
        <f aca="false">ABS(F54*1.12)</f>
        <v>501.76</v>
      </c>
      <c r="I54" s="50" t="n">
        <f aca="false">F54*1.3</f>
        <v>582.4</v>
      </c>
      <c r="J54" s="51" t="n">
        <f aca="false">K54/32</f>
        <v>28</v>
      </c>
      <c r="K54" s="75" t="n">
        <f aca="false">F54*2</f>
        <v>896</v>
      </c>
    </row>
    <row r="55" s="86" customFormat="true" ht="18" hidden="false" customHeight="true" outlineLevel="0" collapsed="false">
      <c r="A55" s="46" t="s">
        <v>116</v>
      </c>
      <c r="B55" s="87" t="s">
        <v>117</v>
      </c>
      <c r="C55" s="85"/>
      <c r="D55" s="46" t="n">
        <v>121311</v>
      </c>
      <c r="E55" s="43" t="s">
        <v>118</v>
      </c>
      <c r="F55" s="48" t="n">
        <f aca="false">10*32</f>
        <v>320</v>
      </c>
      <c r="G55" s="49" t="n">
        <f aca="false">H55/32</f>
        <v>11.2</v>
      </c>
      <c r="H55" s="50" t="n">
        <f aca="false">ABS(F55*1.12)</f>
        <v>358.4</v>
      </c>
      <c r="I55" s="50" t="n">
        <f aca="false">F55*1.3</f>
        <v>416</v>
      </c>
      <c r="J55" s="51" t="n">
        <f aca="false">K55/32</f>
        <v>20</v>
      </c>
      <c r="K55" s="75" t="n">
        <f aca="false">F55*2</f>
        <v>640</v>
      </c>
    </row>
    <row r="56" customFormat="false" ht="18" hidden="false" customHeight="true" outlineLevel="0" collapsed="false">
      <c r="A56" s="43" t="s">
        <v>116</v>
      </c>
      <c r="B56" s="43" t="s">
        <v>115</v>
      </c>
      <c r="C56" s="73"/>
      <c r="D56" s="76" t="n">
        <v>121304</v>
      </c>
      <c r="E56" s="43" t="s">
        <v>118</v>
      </c>
      <c r="F56" s="50" t="n">
        <f aca="false">8*32</f>
        <v>256</v>
      </c>
      <c r="G56" s="49" t="n">
        <f aca="false">H56/32</f>
        <v>8.96</v>
      </c>
      <c r="H56" s="50" t="n">
        <f aca="false">ABS(F56*1.12)</f>
        <v>286.72</v>
      </c>
      <c r="I56" s="50" t="n">
        <f aca="false">F56*1.3</f>
        <v>332.8</v>
      </c>
      <c r="J56" s="51" t="n">
        <f aca="false">K56/32</f>
        <v>16</v>
      </c>
      <c r="K56" s="75" t="n">
        <f aca="false">F56*2</f>
        <v>512</v>
      </c>
    </row>
    <row r="57" customFormat="false" ht="18" hidden="false" customHeight="true" outlineLevel="0" collapsed="false">
      <c r="A57" s="88" t="s">
        <v>119</v>
      </c>
      <c r="B57" s="89"/>
      <c r="C57" s="89"/>
      <c r="D57" s="89"/>
      <c r="E57" s="89"/>
      <c r="F57" s="89"/>
      <c r="G57" s="65"/>
      <c r="H57" s="90"/>
      <c r="I57" s="89"/>
      <c r="J57" s="64"/>
      <c r="K57" s="91"/>
    </row>
    <row r="58" customFormat="false" ht="18" hidden="false" customHeight="true" outlineLevel="0" collapsed="false">
      <c r="A58" s="43" t="s">
        <v>120</v>
      </c>
      <c r="B58" s="43" t="s">
        <v>115</v>
      </c>
      <c r="C58" s="43"/>
      <c r="D58" s="46" t="n">
        <v>120041</v>
      </c>
      <c r="E58" s="43" t="s">
        <v>114</v>
      </c>
      <c r="F58" s="48" t="n">
        <f aca="false">21*32</f>
        <v>672</v>
      </c>
      <c r="G58" s="49" t="n">
        <f aca="false">H58/32</f>
        <v>28</v>
      </c>
      <c r="H58" s="50" t="n">
        <v>896</v>
      </c>
      <c r="I58" s="50" t="n">
        <f aca="false">F58*1.3</f>
        <v>873.6</v>
      </c>
      <c r="J58" s="51" t="n">
        <f aca="false">K58/32</f>
        <v>42</v>
      </c>
      <c r="K58" s="75" t="n">
        <f aca="false">F58*2</f>
        <v>1344</v>
      </c>
    </row>
    <row r="59" s="80" customFormat="true" ht="18" hidden="false" customHeight="true" outlineLevel="0" collapsed="false">
      <c r="A59" s="43" t="s">
        <v>121</v>
      </c>
      <c r="B59" s="76" t="s">
        <v>122</v>
      </c>
      <c r="C59" s="43"/>
      <c r="D59" s="46" t="n">
        <v>123031</v>
      </c>
      <c r="E59" s="43" t="s">
        <v>114</v>
      </c>
      <c r="F59" s="48" t="n">
        <f aca="false">30*32</f>
        <v>960</v>
      </c>
      <c r="G59" s="49" t="n">
        <f aca="false">H59/32</f>
        <v>33.6</v>
      </c>
      <c r="H59" s="50" t="n">
        <f aca="false">ABS(F59*1.12)</f>
        <v>1075.2</v>
      </c>
      <c r="I59" s="50" t="n">
        <f aca="false">F59*1.3</f>
        <v>1248</v>
      </c>
      <c r="J59" s="51" t="n">
        <f aca="false">K59/32</f>
        <v>60</v>
      </c>
      <c r="K59" s="75" t="n">
        <f aca="false">F59*2</f>
        <v>1920</v>
      </c>
    </row>
    <row r="60" s="80" customFormat="true" ht="18" hidden="false" customHeight="true" outlineLevel="0" collapsed="false">
      <c r="A60" s="43" t="s">
        <v>123</v>
      </c>
      <c r="B60" s="92" t="s">
        <v>124</v>
      </c>
      <c r="C60" s="4"/>
      <c r="D60" s="93" t="n">
        <v>121030</v>
      </c>
      <c r="E60" s="43" t="s">
        <v>125</v>
      </c>
      <c r="F60" s="48" t="n">
        <f aca="false">32*32</f>
        <v>1024</v>
      </c>
      <c r="G60" s="49" t="n">
        <f aca="false">H60/32</f>
        <v>35.84</v>
      </c>
      <c r="H60" s="48" t="n">
        <f aca="false">F60*1.12</f>
        <v>1146.88</v>
      </c>
      <c r="I60" s="48" t="n">
        <f aca="false">F60*1.3</f>
        <v>1331.2</v>
      </c>
      <c r="J60" s="51" t="n">
        <f aca="false">K60/32</f>
        <v>64</v>
      </c>
      <c r="K60" s="94" t="n">
        <f aca="false">F60*2</f>
        <v>2048</v>
      </c>
    </row>
    <row r="61" s="80" customFormat="true" ht="18" hidden="false" customHeight="true" outlineLevel="0" collapsed="false">
      <c r="A61" s="43" t="s">
        <v>123</v>
      </c>
      <c r="B61" s="76" t="s">
        <v>126</v>
      </c>
      <c r="C61" s="67"/>
      <c r="D61" s="46" t="n">
        <v>121028</v>
      </c>
      <c r="E61" s="43" t="s">
        <v>114</v>
      </c>
      <c r="F61" s="48" t="n">
        <f aca="false">34*32</f>
        <v>1088</v>
      </c>
      <c r="G61" s="49" t="n">
        <f aca="false">H61/32</f>
        <v>38.08</v>
      </c>
      <c r="H61" s="48" t="n">
        <f aca="false">F61*1.12</f>
        <v>1218.56</v>
      </c>
      <c r="I61" s="48" t="n">
        <f aca="false">F61*1.3</f>
        <v>1414.4</v>
      </c>
      <c r="J61" s="51" t="n">
        <f aca="false">K61/32</f>
        <v>68</v>
      </c>
      <c r="K61" s="94" t="n">
        <f aca="false">F61*2</f>
        <v>2176</v>
      </c>
    </row>
    <row r="62" customFormat="false" ht="18" hidden="false" customHeight="true" outlineLevel="0" collapsed="false">
      <c r="A62" s="43" t="s">
        <v>127</v>
      </c>
      <c r="B62" s="95" t="s">
        <v>128</v>
      </c>
      <c r="C62" s="67"/>
      <c r="D62" s="46" t="n">
        <v>121036</v>
      </c>
      <c r="E62" s="43" t="s">
        <v>114</v>
      </c>
      <c r="F62" s="48" t="n">
        <f aca="false">44*32</f>
        <v>1408</v>
      </c>
      <c r="G62" s="49" t="n">
        <f aca="false">H62/32</f>
        <v>49.28</v>
      </c>
      <c r="H62" s="48" t="n">
        <f aca="false">F62*1.12</f>
        <v>1576.96</v>
      </c>
      <c r="I62" s="48" t="n">
        <f aca="false">F62*1.3</f>
        <v>1830.4</v>
      </c>
      <c r="J62" s="51" t="n">
        <f aca="false">K62/32</f>
        <v>88</v>
      </c>
      <c r="K62" s="94" t="n">
        <f aca="false">F62*2</f>
        <v>2816</v>
      </c>
    </row>
    <row r="63" customFormat="false" ht="32.45" hidden="false" customHeight="true" outlineLevel="0" collapsed="false">
      <c r="A63" s="40" t="s">
        <v>9</v>
      </c>
      <c r="B63" s="40" t="s">
        <v>10</v>
      </c>
      <c r="C63" s="40" t="s">
        <v>11</v>
      </c>
      <c r="D63" s="40" t="s">
        <v>12</v>
      </c>
      <c r="E63" s="40" t="s">
        <v>13</v>
      </c>
      <c r="F63" s="41" t="s">
        <v>14</v>
      </c>
      <c r="G63" s="41" t="s">
        <v>15</v>
      </c>
      <c r="H63" s="96" t="s">
        <v>16</v>
      </c>
      <c r="I63" s="41" t="s">
        <v>17</v>
      </c>
      <c r="J63" s="41" t="s">
        <v>18</v>
      </c>
      <c r="K63" s="41" t="s">
        <v>18</v>
      </c>
    </row>
    <row r="64" customFormat="false" ht="18" hidden="false" customHeight="true" outlineLevel="0" collapsed="false">
      <c r="A64" s="97" t="s">
        <v>129</v>
      </c>
      <c r="B64" s="89"/>
      <c r="C64" s="89"/>
      <c r="D64" s="89"/>
      <c r="E64" s="89"/>
      <c r="F64" s="89"/>
      <c r="G64" s="65"/>
      <c r="H64" s="90"/>
      <c r="I64" s="89"/>
      <c r="J64" s="91"/>
      <c r="K64" s="91"/>
    </row>
    <row r="65" customFormat="false" ht="18" hidden="false" customHeight="true" outlineLevel="0" collapsed="false">
      <c r="A65" s="98" t="s">
        <v>130</v>
      </c>
      <c r="B65" s="99" t="s">
        <v>131</v>
      </c>
      <c r="C65" s="100" t="s">
        <v>132</v>
      </c>
      <c r="D65" s="101" t="n">
        <v>113301</v>
      </c>
      <c r="E65" s="99" t="s">
        <v>133</v>
      </c>
      <c r="F65" s="50" t="n">
        <f aca="false">43*32</f>
        <v>1376</v>
      </c>
      <c r="G65" s="49" t="n">
        <f aca="false">H65/32</f>
        <v>48</v>
      </c>
      <c r="H65" s="48" t="n">
        <v>1536</v>
      </c>
      <c r="I65" s="48" t="n">
        <f aca="false">F65*1.3</f>
        <v>1788.8</v>
      </c>
      <c r="J65" s="51" t="n">
        <f aca="false">K65/32</f>
        <v>86</v>
      </c>
      <c r="K65" s="94" t="n">
        <f aca="false">F65*2</f>
        <v>2752</v>
      </c>
    </row>
    <row r="66" customFormat="false" ht="18" hidden="false" customHeight="true" outlineLevel="0" collapsed="false">
      <c r="A66" s="98" t="s">
        <v>130</v>
      </c>
      <c r="B66" s="99" t="s">
        <v>134</v>
      </c>
      <c r="C66" s="100" t="s">
        <v>132</v>
      </c>
      <c r="D66" s="101" t="n">
        <v>113302</v>
      </c>
      <c r="E66" s="99" t="s">
        <v>135</v>
      </c>
      <c r="F66" s="50" t="n">
        <f aca="false">45*32</f>
        <v>1440</v>
      </c>
      <c r="G66" s="49" t="n">
        <f aca="false">H66/32</f>
        <v>50</v>
      </c>
      <c r="H66" s="48" t="n">
        <v>1600</v>
      </c>
      <c r="I66" s="48" t="n">
        <f aca="false">F66*1.3</f>
        <v>1872</v>
      </c>
      <c r="J66" s="51" t="n">
        <f aca="false">K66/32</f>
        <v>90</v>
      </c>
      <c r="K66" s="94" t="n">
        <f aca="false">F66*2</f>
        <v>2880</v>
      </c>
    </row>
    <row r="67" s="80" customFormat="true" ht="18" hidden="false" customHeight="true" outlineLevel="0" collapsed="false">
      <c r="A67" s="98" t="s">
        <v>130</v>
      </c>
      <c r="B67" s="102" t="s">
        <v>136</v>
      </c>
      <c r="C67" s="100" t="s">
        <v>137</v>
      </c>
      <c r="D67" s="101" t="n">
        <v>113308</v>
      </c>
      <c r="E67" s="43" t="s">
        <v>114</v>
      </c>
      <c r="F67" s="50" t="n">
        <f aca="false">49*32</f>
        <v>1568</v>
      </c>
      <c r="G67" s="49" t="n">
        <f aca="false">H67/32</f>
        <v>54.88</v>
      </c>
      <c r="H67" s="48" t="n">
        <f aca="false">F67*1.12</f>
        <v>1756.16</v>
      </c>
      <c r="I67" s="48" t="n">
        <f aca="false">F67*1.3</f>
        <v>2038.4</v>
      </c>
      <c r="J67" s="51" t="n">
        <f aca="false">K67/32</f>
        <v>98</v>
      </c>
      <c r="K67" s="94" t="n">
        <f aca="false">F67*2</f>
        <v>3136</v>
      </c>
    </row>
    <row r="68" customFormat="false" ht="18" hidden="false" customHeight="true" outlineLevel="0" collapsed="false">
      <c r="A68" s="98" t="s">
        <v>138</v>
      </c>
      <c r="B68" s="99" t="s">
        <v>139</v>
      </c>
      <c r="C68" s="103" t="s">
        <v>137</v>
      </c>
      <c r="D68" s="101" t="n">
        <v>113207</v>
      </c>
      <c r="E68" s="43" t="s">
        <v>114</v>
      </c>
      <c r="F68" s="50" t="n">
        <f aca="false">21*32</f>
        <v>672</v>
      </c>
      <c r="G68" s="49" t="n">
        <f aca="false">H68/32</f>
        <v>30.24</v>
      </c>
      <c r="H68" s="48" t="n">
        <v>967.68</v>
      </c>
      <c r="I68" s="48" t="n">
        <f aca="false">F68*1.3</f>
        <v>873.6</v>
      </c>
      <c r="J68" s="51" t="n">
        <f aca="false">K68/32</f>
        <v>42</v>
      </c>
      <c r="K68" s="94" t="n">
        <f aca="false">F68*2</f>
        <v>1344</v>
      </c>
    </row>
    <row r="69" customFormat="false" ht="18" hidden="false" customHeight="true" outlineLevel="0" collapsed="false">
      <c r="A69" s="98" t="s">
        <v>140</v>
      </c>
      <c r="B69" s="104" t="s">
        <v>141</v>
      </c>
      <c r="C69" s="100" t="s">
        <v>137</v>
      </c>
      <c r="D69" s="101" t="n">
        <v>113206</v>
      </c>
      <c r="E69" s="43" t="s">
        <v>114</v>
      </c>
      <c r="F69" s="50" t="n">
        <f aca="false">37*32</f>
        <v>1184</v>
      </c>
      <c r="G69" s="49" t="n">
        <f aca="false">H69/32</f>
        <v>41.44</v>
      </c>
      <c r="H69" s="48" t="n">
        <f aca="false">F69*1.12</f>
        <v>1326.08</v>
      </c>
      <c r="I69" s="48" t="n">
        <f aca="false">F69*1.3</f>
        <v>1539.2</v>
      </c>
      <c r="J69" s="51" t="n">
        <f aca="false">K69/32</f>
        <v>74</v>
      </c>
      <c r="K69" s="94" t="n">
        <f aca="false">F69*2</f>
        <v>2368</v>
      </c>
    </row>
    <row r="70" customFormat="false" ht="18" hidden="false" customHeight="true" outlineLevel="0" collapsed="false">
      <c r="A70" s="98" t="s">
        <v>142</v>
      </c>
      <c r="B70" s="95" t="s">
        <v>143</v>
      </c>
      <c r="C70" s="100" t="s">
        <v>137</v>
      </c>
      <c r="D70" s="101" t="n">
        <v>113205</v>
      </c>
      <c r="E70" s="43" t="s">
        <v>125</v>
      </c>
      <c r="F70" s="50" t="n">
        <f aca="false">33*32</f>
        <v>1056</v>
      </c>
      <c r="G70" s="49" t="n">
        <f aca="false">H70/32</f>
        <v>36.96</v>
      </c>
      <c r="H70" s="48" t="n">
        <f aca="false">F70*1.12</f>
        <v>1182.72</v>
      </c>
      <c r="I70" s="48" t="n">
        <f aca="false">F70*1.3</f>
        <v>1372.8</v>
      </c>
      <c r="J70" s="51" t="n">
        <f aca="false">K70/32</f>
        <v>66</v>
      </c>
      <c r="K70" s="94" t="n">
        <f aca="false">F70*2</f>
        <v>2112</v>
      </c>
    </row>
    <row r="71" customFormat="false" ht="18" hidden="false" customHeight="true" outlineLevel="0" collapsed="false">
      <c r="A71" s="98" t="s">
        <v>142</v>
      </c>
      <c r="B71" s="99" t="s">
        <v>144</v>
      </c>
      <c r="C71" s="100" t="s">
        <v>132</v>
      </c>
      <c r="D71" s="101" t="n">
        <v>113201</v>
      </c>
      <c r="E71" s="99" t="s">
        <v>145</v>
      </c>
      <c r="F71" s="50" t="n">
        <f aca="false">27*32</f>
        <v>864</v>
      </c>
      <c r="G71" s="49" t="n">
        <f aca="false">H71/32</f>
        <v>30</v>
      </c>
      <c r="H71" s="48" t="n">
        <v>960</v>
      </c>
      <c r="I71" s="48" t="n">
        <f aca="false">F71*1.3</f>
        <v>1123.2</v>
      </c>
      <c r="J71" s="51" t="n">
        <f aca="false">K71/32</f>
        <v>54</v>
      </c>
      <c r="K71" s="94" t="n">
        <f aca="false">F71*2</f>
        <v>1728</v>
      </c>
    </row>
    <row r="72" customFormat="false" ht="18" hidden="false" customHeight="true" outlineLevel="0" collapsed="false">
      <c r="A72" s="98" t="s">
        <v>146</v>
      </c>
      <c r="B72" s="95" t="s">
        <v>147</v>
      </c>
      <c r="C72" s="100" t="s">
        <v>137</v>
      </c>
      <c r="D72" s="101" t="n">
        <v>113701</v>
      </c>
      <c r="E72" s="43" t="s">
        <v>114</v>
      </c>
      <c r="F72" s="50" t="n">
        <f aca="false">19*32</f>
        <v>608</v>
      </c>
      <c r="G72" s="49" t="n">
        <f aca="false">H72/32</f>
        <v>21.28</v>
      </c>
      <c r="H72" s="48" t="n">
        <f aca="false">F72*1.12</f>
        <v>680.96</v>
      </c>
      <c r="I72" s="48" t="n">
        <f aca="false">F72*1.3</f>
        <v>790.4</v>
      </c>
      <c r="J72" s="51" t="n">
        <f aca="false">K72/32</f>
        <v>38</v>
      </c>
      <c r="K72" s="94" t="n">
        <f aca="false">F72*2</f>
        <v>1216</v>
      </c>
    </row>
    <row r="73" customFormat="false" ht="18" hidden="false" customHeight="true" outlineLevel="0" collapsed="false">
      <c r="A73" s="98" t="s">
        <v>148</v>
      </c>
      <c r="B73" s="99" t="s">
        <v>149</v>
      </c>
      <c r="C73" s="100" t="s">
        <v>150</v>
      </c>
      <c r="D73" s="99" t="n">
        <v>703801</v>
      </c>
      <c r="E73" s="99" t="s">
        <v>151</v>
      </c>
      <c r="F73" s="50" t="n">
        <f aca="false">66*32</f>
        <v>2112</v>
      </c>
      <c r="G73" s="49" t="n">
        <v>90</v>
      </c>
      <c r="H73" s="48" t="n">
        <v>2400</v>
      </c>
      <c r="I73" s="48" t="n">
        <f aca="false">F73*1.3</f>
        <v>2745.6</v>
      </c>
      <c r="J73" s="51" t="n">
        <v>180</v>
      </c>
      <c r="K73" s="94" t="n">
        <f aca="false">F73*2</f>
        <v>4224</v>
      </c>
    </row>
    <row r="74" customFormat="false" ht="18" hidden="false" customHeight="true" outlineLevel="0" collapsed="false">
      <c r="A74" s="98" t="s">
        <v>148</v>
      </c>
      <c r="B74" s="99" t="s">
        <v>152</v>
      </c>
      <c r="C74" s="100" t="s">
        <v>150</v>
      </c>
      <c r="D74" s="99" t="n">
        <v>903803</v>
      </c>
      <c r="E74" s="99" t="s">
        <v>153</v>
      </c>
      <c r="F74" s="50" t="n">
        <f aca="false">75*32</f>
        <v>2400</v>
      </c>
      <c r="G74" s="49" t="n">
        <v>96</v>
      </c>
      <c r="H74" s="48" t="n">
        <v>2560</v>
      </c>
      <c r="I74" s="48" t="n">
        <f aca="false">F74*1.3</f>
        <v>3120</v>
      </c>
      <c r="J74" s="51" t="n">
        <v>192</v>
      </c>
      <c r="K74" s="94" t="n">
        <f aca="false">F74*2</f>
        <v>4800</v>
      </c>
    </row>
    <row r="75" customFormat="false" ht="18" hidden="false" customHeight="true" outlineLevel="0" collapsed="false">
      <c r="A75" s="98" t="s">
        <v>154</v>
      </c>
      <c r="B75" s="99" t="s">
        <v>155</v>
      </c>
      <c r="C75" s="100" t="s">
        <v>150</v>
      </c>
      <c r="D75" s="99" t="n">
        <v>393701</v>
      </c>
      <c r="E75" s="99" t="s">
        <v>156</v>
      </c>
      <c r="F75" s="50" t="n">
        <f aca="false">35*32</f>
        <v>1120</v>
      </c>
      <c r="G75" s="49" t="n">
        <v>54</v>
      </c>
      <c r="H75" s="48" t="n">
        <v>1440</v>
      </c>
      <c r="I75" s="48" t="n">
        <f aca="false">F75*1.3</f>
        <v>1456</v>
      </c>
      <c r="J75" s="51" t="n">
        <v>108</v>
      </c>
      <c r="K75" s="94" t="n">
        <f aca="false">F75*2</f>
        <v>2240</v>
      </c>
    </row>
    <row r="76" customFormat="false" ht="18" hidden="false" customHeight="true" outlineLevel="0" collapsed="false">
      <c r="A76" s="98" t="s">
        <v>157</v>
      </c>
      <c r="B76" s="99" t="s">
        <v>158</v>
      </c>
      <c r="C76" s="100" t="s">
        <v>150</v>
      </c>
      <c r="D76" s="99" t="n">
        <v>393601</v>
      </c>
      <c r="E76" s="99" t="s">
        <v>159</v>
      </c>
      <c r="F76" s="50" t="n">
        <f aca="false">30*32</f>
        <v>960</v>
      </c>
      <c r="G76" s="49" t="n">
        <v>53</v>
      </c>
      <c r="H76" s="48" t="n">
        <v>1056</v>
      </c>
      <c r="I76" s="48" t="n">
        <f aca="false">F76*1.3</f>
        <v>1248</v>
      </c>
      <c r="J76" s="51" t="n">
        <v>106</v>
      </c>
      <c r="K76" s="94" t="n">
        <f aca="false">F76*2</f>
        <v>1920</v>
      </c>
    </row>
    <row r="77" customFormat="false" ht="18" hidden="false" customHeight="true" outlineLevel="0" collapsed="false">
      <c r="A77" s="98" t="s">
        <v>157</v>
      </c>
      <c r="B77" s="99" t="s">
        <v>160</v>
      </c>
      <c r="C77" s="100" t="s">
        <v>150</v>
      </c>
      <c r="D77" s="99" t="n">
        <v>393602</v>
      </c>
      <c r="E77" s="99" t="s">
        <v>161</v>
      </c>
      <c r="F77" s="50" t="n">
        <f aca="false">29*32</f>
        <v>928</v>
      </c>
      <c r="G77" s="49" t="n">
        <v>38.4</v>
      </c>
      <c r="H77" s="48" t="n">
        <v>1024</v>
      </c>
      <c r="I77" s="48" t="n">
        <f aca="false">F77*1.3</f>
        <v>1206.4</v>
      </c>
      <c r="J77" s="51" t="n">
        <v>76.8</v>
      </c>
      <c r="K77" s="94" t="n">
        <f aca="false">F77*2</f>
        <v>1856</v>
      </c>
    </row>
    <row r="78" customFormat="false" ht="18" hidden="false" customHeight="true" outlineLevel="0" collapsed="false">
      <c r="A78" s="64" t="s">
        <v>162</v>
      </c>
      <c r="B78" s="64"/>
      <c r="C78" s="64"/>
      <c r="D78" s="64"/>
      <c r="E78" s="64"/>
      <c r="F78" s="64"/>
      <c r="G78" s="65"/>
      <c r="H78" s="66"/>
      <c r="I78" s="64"/>
      <c r="J78" s="91"/>
      <c r="K78" s="64"/>
    </row>
    <row r="79" customFormat="false" ht="18" hidden="false" customHeight="true" outlineLevel="0" collapsed="false">
      <c r="A79" s="46" t="s">
        <v>163</v>
      </c>
      <c r="B79" s="76" t="s">
        <v>164</v>
      </c>
      <c r="C79" s="76"/>
      <c r="D79" s="76" t="n">
        <v>121106</v>
      </c>
      <c r="E79" s="43" t="s">
        <v>114</v>
      </c>
      <c r="F79" s="48" t="n">
        <f aca="false">15.5*32</f>
        <v>496</v>
      </c>
      <c r="G79" s="49" t="n">
        <f aca="false">H79/32</f>
        <v>17.36</v>
      </c>
      <c r="H79" s="48" t="n">
        <f aca="false">ABS(F79*1.12)</f>
        <v>555.52</v>
      </c>
      <c r="I79" s="48" t="n">
        <f aca="false">F79*1.3</f>
        <v>644.8</v>
      </c>
      <c r="J79" s="51" t="n">
        <f aca="false">K79/32</f>
        <v>31</v>
      </c>
      <c r="K79" s="94" t="n">
        <f aca="false">F79*2</f>
        <v>992</v>
      </c>
    </row>
    <row r="80" customFormat="false" ht="18" hidden="false" customHeight="true" outlineLevel="0" collapsed="false">
      <c r="A80" s="46" t="s">
        <v>163</v>
      </c>
      <c r="B80" s="76" t="s">
        <v>165</v>
      </c>
      <c r="C80" s="76"/>
      <c r="D80" s="76" t="n">
        <v>121107</v>
      </c>
      <c r="E80" s="43" t="s">
        <v>114</v>
      </c>
      <c r="F80" s="48" t="n">
        <f aca="false">15*32</f>
        <v>480</v>
      </c>
      <c r="G80" s="49" t="n">
        <f aca="false">H80/32</f>
        <v>16.8</v>
      </c>
      <c r="H80" s="48" t="n">
        <f aca="false">ABS(F80*1.12)</f>
        <v>537.6</v>
      </c>
      <c r="I80" s="48" t="n">
        <f aca="false">F80*1.3</f>
        <v>624</v>
      </c>
      <c r="J80" s="51" t="n">
        <f aca="false">K80/32</f>
        <v>30</v>
      </c>
      <c r="K80" s="94" t="n">
        <f aca="false">F80*2</f>
        <v>960</v>
      </c>
    </row>
    <row r="81" customFormat="false" ht="18" hidden="false" customHeight="true" outlineLevel="0" collapsed="false">
      <c r="A81" s="43" t="s">
        <v>166</v>
      </c>
      <c r="B81" s="43" t="s">
        <v>167</v>
      </c>
      <c r="C81" s="43" t="s">
        <v>168</v>
      </c>
      <c r="D81" s="46" t="n">
        <v>111202</v>
      </c>
      <c r="E81" s="43" t="s">
        <v>169</v>
      </c>
      <c r="F81" s="48" t="n">
        <f aca="false">13*32</f>
        <v>416</v>
      </c>
      <c r="G81" s="49" t="n">
        <f aca="false">H81/32</f>
        <v>14.56</v>
      </c>
      <c r="H81" s="48" t="n">
        <f aca="false">F81*1.12</f>
        <v>465.92</v>
      </c>
      <c r="I81" s="48" t="n">
        <f aca="false">F81*1.3</f>
        <v>540.8</v>
      </c>
      <c r="J81" s="51" t="n">
        <f aca="false">K81/32</f>
        <v>26</v>
      </c>
      <c r="K81" s="94" t="n">
        <f aca="false">F81*2</f>
        <v>832</v>
      </c>
    </row>
    <row r="82" customFormat="false" ht="18" hidden="false" customHeight="true" outlineLevel="0" collapsed="false">
      <c r="A82" s="43" t="s">
        <v>170</v>
      </c>
      <c r="B82" s="43" t="s">
        <v>171</v>
      </c>
      <c r="C82" s="43" t="s">
        <v>168</v>
      </c>
      <c r="D82" s="46" t="n">
        <v>111201</v>
      </c>
      <c r="E82" s="43" t="s">
        <v>172</v>
      </c>
      <c r="F82" s="48" t="n">
        <f aca="false">14*32</f>
        <v>448</v>
      </c>
      <c r="G82" s="49" t="n">
        <f aca="false">H82/32</f>
        <v>15.68</v>
      </c>
      <c r="H82" s="48" t="n">
        <f aca="false">F82*1.12</f>
        <v>501.76</v>
      </c>
      <c r="I82" s="48" t="n">
        <f aca="false">F82*1.3</f>
        <v>582.4</v>
      </c>
      <c r="J82" s="51" t="n">
        <f aca="false">K82/32</f>
        <v>28</v>
      </c>
      <c r="K82" s="94" t="n">
        <f aca="false">F82*2</f>
        <v>896</v>
      </c>
    </row>
    <row r="83" customFormat="false" ht="18" hidden="false" customHeight="true" outlineLevel="0" collapsed="false">
      <c r="A83" s="64" t="s">
        <v>173</v>
      </c>
      <c r="B83" s="64"/>
      <c r="C83" s="64"/>
      <c r="D83" s="64"/>
      <c r="E83" s="64"/>
      <c r="F83" s="64"/>
      <c r="G83" s="65"/>
      <c r="H83" s="66"/>
      <c r="I83" s="64"/>
      <c r="J83" s="91"/>
      <c r="K83" s="64"/>
    </row>
    <row r="84" customFormat="false" ht="18" hidden="false" customHeight="true" outlineLevel="0" collapsed="false">
      <c r="A84" s="43" t="s">
        <v>174</v>
      </c>
      <c r="B84" s="43" t="s">
        <v>175</v>
      </c>
      <c r="C84" s="43"/>
      <c r="D84" s="46" t="n">
        <v>120040</v>
      </c>
      <c r="E84" s="43" t="s">
        <v>176</v>
      </c>
      <c r="F84" s="48" t="n">
        <f aca="false">3.5*32</f>
        <v>112</v>
      </c>
      <c r="G84" s="49" t="n">
        <f aca="false">H84/32</f>
        <v>3.92</v>
      </c>
      <c r="H84" s="48" t="n">
        <f aca="false">ABS(F84*1.12)</f>
        <v>125.44</v>
      </c>
      <c r="I84" s="48" t="n">
        <f aca="false">F84*1.3</f>
        <v>145.6</v>
      </c>
      <c r="J84" s="51" t="n">
        <f aca="false">K84/32</f>
        <v>7</v>
      </c>
      <c r="K84" s="94" t="n">
        <f aca="false">F84*2</f>
        <v>224</v>
      </c>
    </row>
    <row r="85" customFormat="false" ht="18" hidden="false" customHeight="true" outlineLevel="0" collapsed="false">
      <c r="A85" s="43" t="s">
        <v>177</v>
      </c>
      <c r="B85" s="43" t="s">
        <v>178</v>
      </c>
      <c r="C85" s="43"/>
      <c r="D85" s="46" t="n">
        <v>121810</v>
      </c>
      <c r="E85" s="43" t="s">
        <v>179</v>
      </c>
      <c r="F85" s="48" t="n">
        <f aca="false">9.5*32</f>
        <v>304</v>
      </c>
      <c r="G85" s="49" t="n">
        <f aca="false">H85/32</f>
        <v>10.64</v>
      </c>
      <c r="H85" s="48" t="n">
        <f aca="false">ABS(F85*1.12)</f>
        <v>340.48</v>
      </c>
      <c r="I85" s="48" t="n">
        <f aca="false">F85*1.3</f>
        <v>395.2</v>
      </c>
      <c r="J85" s="51" t="n">
        <f aca="false">K85/32</f>
        <v>19</v>
      </c>
      <c r="K85" s="94" t="n">
        <f aca="false">F85*2</f>
        <v>608</v>
      </c>
    </row>
    <row r="86" s="80" customFormat="true" ht="18" hidden="false" customHeight="true" outlineLevel="0" collapsed="false">
      <c r="A86" s="43" t="s">
        <v>177</v>
      </c>
      <c r="B86" s="43" t="s">
        <v>180</v>
      </c>
      <c r="C86" s="43"/>
      <c r="D86" s="46" t="n">
        <v>111812</v>
      </c>
      <c r="E86" s="43" t="s">
        <v>181</v>
      </c>
      <c r="F86" s="48" t="n">
        <f aca="false">9.5*32</f>
        <v>304</v>
      </c>
      <c r="G86" s="49" t="n">
        <f aca="false">H86/32</f>
        <v>10.64</v>
      </c>
      <c r="H86" s="48" t="n">
        <f aca="false">ABS(F86*1.12)</f>
        <v>340.48</v>
      </c>
      <c r="I86" s="48" t="n">
        <f aca="false">F86*1.3</f>
        <v>395.2</v>
      </c>
      <c r="J86" s="51" t="n">
        <f aca="false">K86/32</f>
        <v>19</v>
      </c>
      <c r="K86" s="94" t="n">
        <f aca="false">F86*2</f>
        <v>608</v>
      </c>
    </row>
    <row r="87" customFormat="false" ht="18" hidden="false" customHeight="true" outlineLevel="0" collapsed="false">
      <c r="A87" s="43" t="s">
        <v>182</v>
      </c>
      <c r="B87" s="43" t="s">
        <v>183</v>
      </c>
      <c r="C87" s="43"/>
      <c r="D87" s="46" t="n">
        <v>111801</v>
      </c>
      <c r="E87" s="43" t="s">
        <v>184</v>
      </c>
      <c r="F87" s="48" t="n">
        <f aca="false">9.6*32</f>
        <v>307.2</v>
      </c>
      <c r="G87" s="49" t="n">
        <f aca="false">H87/32</f>
        <v>10.752</v>
      </c>
      <c r="H87" s="48" t="n">
        <f aca="false">ABS(F87*1.12)</f>
        <v>344.064</v>
      </c>
      <c r="I87" s="48" t="n">
        <f aca="false">F87*1.3</f>
        <v>399.36</v>
      </c>
      <c r="J87" s="51" t="n">
        <f aca="false">K87/32</f>
        <v>19.2</v>
      </c>
      <c r="K87" s="94" t="n">
        <f aca="false">F87*2</f>
        <v>614.4</v>
      </c>
    </row>
    <row r="88" customFormat="false" ht="18" hidden="false" customHeight="true" outlineLevel="0" collapsed="false">
      <c r="A88" s="43" t="s">
        <v>185</v>
      </c>
      <c r="B88" s="43" t="s">
        <v>186</v>
      </c>
      <c r="C88" s="43"/>
      <c r="D88" s="46" t="n">
        <v>111612</v>
      </c>
      <c r="E88" s="43" t="s">
        <v>187</v>
      </c>
      <c r="F88" s="48" t="n">
        <f aca="false">6*32</f>
        <v>192</v>
      </c>
      <c r="G88" s="49" t="n">
        <f aca="false">H88/32</f>
        <v>6.72</v>
      </c>
      <c r="H88" s="48" t="n">
        <f aca="false">ABS(F88*1.12)</f>
        <v>215.04</v>
      </c>
      <c r="I88" s="48" t="n">
        <f aca="false">F88*1.3</f>
        <v>249.6</v>
      </c>
      <c r="J88" s="51" t="n">
        <f aca="false">K88/32</f>
        <v>12</v>
      </c>
      <c r="K88" s="94" t="n">
        <f aca="false">F88*2</f>
        <v>384</v>
      </c>
    </row>
    <row r="89" customFormat="false" ht="18" hidden="false" customHeight="true" outlineLevel="0" collapsed="false">
      <c r="A89" s="64" t="s">
        <v>188</v>
      </c>
      <c r="B89" s="64"/>
      <c r="C89" s="64"/>
      <c r="D89" s="64"/>
      <c r="E89" s="64"/>
      <c r="F89" s="64"/>
      <c r="G89" s="65"/>
      <c r="H89" s="66"/>
      <c r="I89" s="64"/>
      <c r="J89" s="91"/>
      <c r="K89" s="64"/>
    </row>
    <row r="90" customFormat="false" ht="18" hidden="false" customHeight="true" outlineLevel="0" collapsed="false">
      <c r="A90" s="43" t="s">
        <v>189</v>
      </c>
      <c r="B90" s="43" t="s">
        <v>190</v>
      </c>
      <c r="C90" s="43" t="s">
        <v>191</v>
      </c>
      <c r="D90" s="46" t="n">
        <v>52003</v>
      </c>
      <c r="E90" s="43" t="s">
        <v>192</v>
      </c>
      <c r="F90" s="48" t="n">
        <f aca="false">10.2*32</f>
        <v>326.4</v>
      </c>
      <c r="G90" s="49" t="n">
        <f aca="false">H90/32</f>
        <v>11.424</v>
      </c>
      <c r="H90" s="48" t="n">
        <f aca="false">ABS(F90*1.12)</f>
        <v>365.568</v>
      </c>
      <c r="I90" s="48" t="n">
        <f aca="false">F90*1.3</f>
        <v>424.32</v>
      </c>
      <c r="J90" s="51" t="n">
        <f aca="false">K90/32</f>
        <v>20.4</v>
      </c>
      <c r="K90" s="94" t="n">
        <f aca="false">F90*2</f>
        <v>652.8</v>
      </c>
    </row>
    <row r="91" s="80" customFormat="true" ht="18" hidden="false" customHeight="true" outlineLevel="0" collapsed="false">
      <c r="A91" s="43" t="s">
        <v>193</v>
      </c>
      <c r="B91" s="43" t="s">
        <v>194</v>
      </c>
      <c r="C91" s="43" t="s">
        <v>195</v>
      </c>
      <c r="D91" s="46" t="n">
        <v>111903</v>
      </c>
      <c r="E91" s="43" t="s">
        <v>196</v>
      </c>
      <c r="F91" s="48" t="n">
        <f aca="false">6*32</f>
        <v>192</v>
      </c>
      <c r="G91" s="49" t="n">
        <f aca="false">H91/32</f>
        <v>6.72</v>
      </c>
      <c r="H91" s="48" t="n">
        <f aca="false">ABS(F91*1.12)</f>
        <v>215.04</v>
      </c>
      <c r="I91" s="48" t="n">
        <f aca="false">F91*1.3</f>
        <v>249.6</v>
      </c>
      <c r="J91" s="51" t="n">
        <f aca="false">K91/32</f>
        <v>12</v>
      </c>
      <c r="K91" s="94" t="n">
        <f aca="false">F91*2</f>
        <v>384</v>
      </c>
    </row>
    <row r="92" s="105" customFormat="true" ht="18" hidden="false" customHeight="true" outlineLevel="0" collapsed="false">
      <c r="A92" s="43" t="s">
        <v>197</v>
      </c>
      <c r="B92" s="43" t="s">
        <v>61</v>
      </c>
      <c r="C92" s="43" t="s">
        <v>198</v>
      </c>
      <c r="D92" s="46" t="n">
        <v>121901</v>
      </c>
      <c r="E92" s="43" t="s">
        <v>199</v>
      </c>
      <c r="F92" s="48" t="n">
        <f aca="false">9.5*32</f>
        <v>304</v>
      </c>
      <c r="G92" s="49" t="n">
        <f aca="false">H92/32</f>
        <v>10.64</v>
      </c>
      <c r="H92" s="48" t="n">
        <f aca="false">ABS(F92*1.12)</f>
        <v>340.48</v>
      </c>
      <c r="I92" s="48" t="n">
        <f aca="false">F92*1.3</f>
        <v>395.2</v>
      </c>
      <c r="J92" s="51" t="n">
        <f aca="false">K92/32</f>
        <v>19</v>
      </c>
      <c r="K92" s="94" t="n">
        <f aca="false">F92*2</f>
        <v>608</v>
      </c>
    </row>
    <row r="93" customFormat="false" ht="18" hidden="false" customHeight="true" outlineLevel="0" collapsed="false">
      <c r="A93" s="43" t="s">
        <v>200</v>
      </c>
      <c r="B93" s="43" t="s">
        <v>201</v>
      </c>
      <c r="C93" s="67"/>
      <c r="D93" s="46" t="n">
        <v>121310</v>
      </c>
      <c r="E93" s="43" t="s">
        <v>114</v>
      </c>
      <c r="F93" s="48" t="n">
        <f aca="false">12*32</f>
        <v>384</v>
      </c>
      <c r="G93" s="49" t="n">
        <f aca="false">H93/32</f>
        <v>13.44</v>
      </c>
      <c r="H93" s="48" t="n">
        <f aca="false">F93*1.12</f>
        <v>430.08</v>
      </c>
      <c r="I93" s="48" t="n">
        <f aca="false">F93*1.3</f>
        <v>499.2</v>
      </c>
      <c r="J93" s="51" t="n">
        <f aca="false">K93/32</f>
        <v>24</v>
      </c>
      <c r="K93" s="94" t="n">
        <f aca="false">F93*2</f>
        <v>768</v>
      </c>
    </row>
    <row r="94" customFormat="false" ht="18" hidden="false" customHeight="true" outlineLevel="0" collapsed="false">
      <c r="A94" s="43" t="s">
        <v>202</v>
      </c>
      <c r="B94" s="43" t="s">
        <v>203</v>
      </c>
      <c r="C94" s="43" t="s">
        <v>204</v>
      </c>
      <c r="D94" s="46" t="n">
        <v>120901</v>
      </c>
      <c r="E94" s="43" t="s">
        <v>205</v>
      </c>
      <c r="F94" s="48" t="n">
        <f aca="false">7.2*32</f>
        <v>230.4</v>
      </c>
      <c r="G94" s="49" t="n">
        <f aca="false">H94/32</f>
        <v>8.064</v>
      </c>
      <c r="H94" s="48" t="n">
        <f aca="false">ABS(F94*1.12)</f>
        <v>258.048</v>
      </c>
      <c r="I94" s="48" t="n">
        <f aca="false">F94*1.3</f>
        <v>299.52</v>
      </c>
      <c r="J94" s="51" t="n">
        <f aca="false">K94/32</f>
        <v>14.4</v>
      </c>
      <c r="K94" s="94" t="n">
        <f aca="false">F94*2</f>
        <v>460.8</v>
      </c>
    </row>
    <row r="95" customFormat="false" ht="18" hidden="false" customHeight="true" outlineLevel="0" collapsed="false">
      <c r="A95" s="106" t="s">
        <v>206</v>
      </c>
      <c r="B95" s="89"/>
      <c r="C95" s="89"/>
      <c r="D95" s="89"/>
      <c r="E95" s="89"/>
      <c r="F95" s="89"/>
      <c r="G95" s="65"/>
      <c r="H95" s="90"/>
      <c r="I95" s="89"/>
      <c r="J95" s="91"/>
      <c r="K95" s="91"/>
    </row>
    <row r="96" s="80" customFormat="true" ht="18" hidden="false" customHeight="true" outlineLevel="0" collapsed="false">
      <c r="A96" s="54" t="s">
        <v>207</v>
      </c>
      <c r="B96" s="107" t="s">
        <v>208</v>
      </c>
      <c r="C96" s="73" t="s">
        <v>209</v>
      </c>
      <c r="D96" s="76" t="n">
        <v>128401</v>
      </c>
      <c r="E96" s="73" t="s">
        <v>89</v>
      </c>
      <c r="F96" s="48" t="n">
        <f aca="false">3*32</f>
        <v>96</v>
      </c>
      <c r="G96" s="49" t="n">
        <f aca="false">H96/32</f>
        <v>3.36</v>
      </c>
      <c r="H96" s="48" t="n">
        <f aca="false">ABS(F96*1.12)</f>
        <v>107.52</v>
      </c>
      <c r="I96" s="48" t="n">
        <f aca="false">F96*1.3</f>
        <v>124.8</v>
      </c>
      <c r="J96" s="51" t="n">
        <f aca="false">K96/32</f>
        <v>6</v>
      </c>
      <c r="K96" s="108" t="n">
        <f aca="false">F96*2</f>
        <v>192</v>
      </c>
    </row>
    <row r="97" customFormat="false" ht="18" hidden="false" customHeight="true" outlineLevel="0" collapsed="false">
      <c r="A97" s="43" t="s">
        <v>210</v>
      </c>
      <c r="B97" s="43"/>
      <c r="C97" s="43" t="s">
        <v>211</v>
      </c>
      <c r="D97" s="46" t="s">
        <v>212</v>
      </c>
      <c r="E97" s="43" t="s">
        <v>213</v>
      </c>
      <c r="F97" s="48" t="n">
        <f aca="false">41*32</f>
        <v>1312</v>
      </c>
      <c r="G97" s="49" t="n">
        <f aca="false">H97/32</f>
        <v>45.92</v>
      </c>
      <c r="H97" s="48" t="n">
        <f aca="false">ABS(F97*1.12)</f>
        <v>1469.44</v>
      </c>
      <c r="I97" s="48" t="n">
        <f aca="false">F97*1.3</f>
        <v>1705.6</v>
      </c>
      <c r="J97" s="51" t="n">
        <f aca="false">K97/32</f>
        <v>82</v>
      </c>
      <c r="K97" s="94" t="n">
        <f aca="false">F97*2</f>
        <v>2624</v>
      </c>
    </row>
    <row r="98" customFormat="false" ht="18" hidden="false" customHeight="true" outlineLevel="0" collapsed="false">
      <c r="A98" s="43" t="s">
        <v>214</v>
      </c>
      <c r="B98" s="43"/>
      <c r="C98" s="43" t="s">
        <v>72</v>
      </c>
      <c r="D98" s="46" t="s">
        <v>215</v>
      </c>
      <c r="E98" s="43" t="s">
        <v>213</v>
      </c>
      <c r="F98" s="48" t="n">
        <f aca="false">50*32</f>
        <v>1600</v>
      </c>
      <c r="G98" s="49" t="n">
        <f aca="false">H98/32</f>
        <v>56</v>
      </c>
      <c r="H98" s="48" t="n">
        <f aca="false">ABS(F98*1.12)</f>
        <v>1792</v>
      </c>
      <c r="I98" s="48" t="n">
        <f aca="false">F98*1.3</f>
        <v>2080</v>
      </c>
      <c r="J98" s="51" t="n">
        <f aca="false">K98/32</f>
        <v>100</v>
      </c>
      <c r="K98" s="94" t="n">
        <f aca="false">F98*2</f>
        <v>3200</v>
      </c>
    </row>
    <row r="99" customFormat="false" ht="18" hidden="false" customHeight="true" outlineLevel="0" collapsed="false">
      <c r="A99" s="43" t="s">
        <v>216</v>
      </c>
      <c r="B99" s="43"/>
      <c r="C99" s="43" t="s">
        <v>78</v>
      </c>
      <c r="D99" s="46" t="s">
        <v>217</v>
      </c>
      <c r="E99" s="46" t="s">
        <v>218</v>
      </c>
      <c r="F99" s="48" t="n">
        <f aca="false">3.5*32</f>
        <v>112</v>
      </c>
      <c r="G99" s="49" t="n">
        <f aca="false">H99/32</f>
        <v>3.92</v>
      </c>
      <c r="H99" s="48" t="n">
        <f aca="false">ABS(F99*1.12)</f>
        <v>125.44</v>
      </c>
      <c r="I99" s="48" t="n">
        <f aca="false">F99*1.3</f>
        <v>145.6</v>
      </c>
      <c r="J99" s="51" t="n">
        <f aca="false">K99/32</f>
        <v>7</v>
      </c>
      <c r="K99" s="94" t="n">
        <f aca="false">F99*2</f>
        <v>224</v>
      </c>
    </row>
    <row r="100" customFormat="false" ht="18" hidden="false" customHeight="true" outlineLevel="0" collapsed="false">
      <c r="A100" s="43" t="s">
        <v>219</v>
      </c>
      <c r="B100" s="43"/>
      <c r="C100" s="43" t="s">
        <v>78</v>
      </c>
      <c r="D100" s="46" t="s">
        <v>220</v>
      </c>
      <c r="E100" s="46" t="s">
        <v>221</v>
      </c>
      <c r="F100" s="48" t="n">
        <f aca="false">1.5*32</f>
        <v>48</v>
      </c>
      <c r="G100" s="49" t="n">
        <f aca="false">H100/32</f>
        <v>1.68</v>
      </c>
      <c r="H100" s="48" t="n">
        <f aca="false">ABS(F100*1.12)</f>
        <v>53.76</v>
      </c>
      <c r="I100" s="48" t="n">
        <f aca="false">F100*1.3</f>
        <v>62.4</v>
      </c>
      <c r="J100" s="51" t="n">
        <f aca="false">K100/32</f>
        <v>3</v>
      </c>
      <c r="K100" s="94" t="n">
        <f aca="false">F100*2</f>
        <v>96</v>
      </c>
    </row>
    <row r="101" customFormat="false" ht="18" hidden="false" customHeight="true" outlineLevel="0" collapsed="false">
      <c r="A101" s="43" t="s">
        <v>222</v>
      </c>
      <c r="B101" s="43"/>
      <c r="C101" s="43" t="s">
        <v>72</v>
      </c>
      <c r="D101" s="46" t="s">
        <v>223</v>
      </c>
      <c r="E101" s="43" t="s">
        <v>224</v>
      </c>
      <c r="F101" s="48" t="n">
        <f aca="false">2.4*32</f>
        <v>76.8</v>
      </c>
      <c r="G101" s="49" t="n">
        <f aca="false">H101/32</f>
        <v>2.688</v>
      </c>
      <c r="H101" s="48" t="n">
        <f aca="false">ABS(F101*1.12)</f>
        <v>86.016</v>
      </c>
      <c r="I101" s="48" t="n">
        <f aca="false">F101*1.3</f>
        <v>99.84</v>
      </c>
      <c r="J101" s="51" t="n">
        <f aca="false">K101/32</f>
        <v>4.8</v>
      </c>
      <c r="K101" s="94" t="n">
        <f aca="false">F101*2</f>
        <v>153.6</v>
      </c>
    </row>
    <row r="102" customFormat="false" ht="18" hidden="false" customHeight="true" outlineLevel="0" collapsed="false">
      <c r="A102" s="43" t="s">
        <v>225</v>
      </c>
      <c r="B102" s="43"/>
      <c r="C102" s="43" t="s">
        <v>78</v>
      </c>
      <c r="D102" s="46" t="s">
        <v>226</v>
      </c>
      <c r="E102" s="43" t="s">
        <v>227</v>
      </c>
      <c r="F102" s="48" t="n">
        <f aca="false">0.4*32</f>
        <v>12.8</v>
      </c>
      <c r="G102" s="49" t="n">
        <f aca="false">H102/32</f>
        <v>0.448</v>
      </c>
      <c r="H102" s="48" t="n">
        <f aca="false">ABS(F102*1.12)</f>
        <v>14.336</v>
      </c>
      <c r="I102" s="48" t="n">
        <f aca="false">F102*1.3</f>
        <v>16.64</v>
      </c>
      <c r="J102" s="51" t="n">
        <f aca="false">K102/32</f>
        <v>0.8</v>
      </c>
      <c r="K102" s="94" t="n">
        <f aca="false">F102*2</f>
        <v>25.6</v>
      </c>
    </row>
    <row r="103" customFormat="false" ht="18" hidden="false" customHeight="true" outlineLevel="0" collapsed="false">
      <c r="A103" s="43" t="s">
        <v>228</v>
      </c>
      <c r="B103" s="43"/>
      <c r="C103" s="43" t="s">
        <v>78</v>
      </c>
      <c r="D103" s="46" t="s">
        <v>229</v>
      </c>
      <c r="E103" s="43" t="s">
        <v>213</v>
      </c>
      <c r="F103" s="48" t="n">
        <f aca="false">0.8*32</f>
        <v>25.6</v>
      </c>
      <c r="G103" s="49" t="n">
        <f aca="false">H103/32</f>
        <v>0.896</v>
      </c>
      <c r="H103" s="48" t="n">
        <f aca="false">ABS(F103*1.12)</f>
        <v>28.672</v>
      </c>
      <c r="I103" s="48" t="n">
        <f aca="false">F103*1.3</f>
        <v>33.28</v>
      </c>
      <c r="J103" s="51" t="n">
        <f aca="false">K103/32</f>
        <v>1.6</v>
      </c>
      <c r="K103" s="94" t="n">
        <f aca="false">F103*2</f>
        <v>51.2</v>
      </c>
    </row>
    <row r="104" customFormat="false" ht="18" hidden="false" customHeight="true" outlineLevel="0" collapsed="false">
      <c r="A104" s="43" t="s">
        <v>230</v>
      </c>
      <c r="B104" s="43"/>
      <c r="C104" s="43" t="s">
        <v>78</v>
      </c>
      <c r="D104" s="46" t="s">
        <v>231</v>
      </c>
      <c r="E104" s="43" t="s">
        <v>213</v>
      </c>
      <c r="F104" s="48" t="n">
        <f aca="false">1.5*32</f>
        <v>48</v>
      </c>
      <c r="G104" s="49" t="n">
        <f aca="false">H104/32</f>
        <v>1.68</v>
      </c>
      <c r="H104" s="48" t="n">
        <f aca="false">ABS(F104*1.12)</f>
        <v>53.76</v>
      </c>
      <c r="I104" s="48" t="n">
        <f aca="false">F104*1.3</f>
        <v>62.4</v>
      </c>
      <c r="J104" s="51" t="n">
        <f aca="false">K104/32</f>
        <v>3</v>
      </c>
      <c r="K104" s="94" t="n">
        <f aca="false">F104*2</f>
        <v>96</v>
      </c>
    </row>
    <row r="105" customFormat="false" ht="18" hidden="false" customHeight="true" outlineLevel="0" collapsed="false">
      <c r="A105" s="43" t="s">
        <v>232</v>
      </c>
      <c r="B105" s="43"/>
      <c r="C105" s="43" t="s">
        <v>78</v>
      </c>
      <c r="D105" s="46" t="s">
        <v>233</v>
      </c>
      <c r="E105" s="43" t="s">
        <v>213</v>
      </c>
      <c r="F105" s="48" t="n">
        <f aca="false">2.5*32</f>
        <v>80</v>
      </c>
      <c r="G105" s="49" t="n">
        <f aca="false">H105/32</f>
        <v>2.8</v>
      </c>
      <c r="H105" s="48" t="n">
        <f aca="false">ABS(F105*1.12)</f>
        <v>89.6</v>
      </c>
      <c r="I105" s="48" t="n">
        <f aca="false">F105*1.3</f>
        <v>104</v>
      </c>
      <c r="J105" s="51" t="n">
        <f aca="false">K105/32</f>
        <v>5</v>
      </c>
      <c r="K105" s="94" t="n">
        <f aca="false">F105*2</f>
        <v>160</v>
      </c>
    </row>
    <row r="106" customFormat="false" ht="18" hidden="false" customHeight="true" outlineLevel="0" collapsed="false">
      <c r="A106" s="43" t="s">
        <v>234</v>
      </c>
      <c r="B106" s="43"/>
      <c r="C106" s="43" t="s">
        <v>78</v>
      </c>
      <c r="D106" s="46" t="s">
        <v>235</v>
      </c>
      <c r="E106" s="43" t="s">
        <v>213</v>
      </c>
      <c r="F106" s="48" t="n">
        <f aca="false">5.7*32</f>
        <v>182.4</v>
      </c>
      <c r="G106" s="49" t="n">
        <f aca="false">H106/32</f>
        <v>6.384</v>
      </c>
      <c r="H106" s="48" t="n">
        <f aca="false">ABS(F106*1.12)</f>
        <v>204.288</v>
      </c>
      <c r="I106" s="48" t="n">
        <f aca="false">F106*1.3</f>
        <v>237.12</v>
      </c>
      <c r="J106" s="51" t="n">
        <f aca="false">K106/32</f>
        <v>11.4</v>
      </c>
      <c r="K106" s="94" t="n">
        <f aca="false">F106*2</f>
        <v>364.8</v>
      </c>
    </row>
    <row r="107" customFormat="false" ht="18" hidden="false" customHeight="true" outlineLevel="0" collapsed="false">
      <c r="A107" s="43" t="s">
        <v>236</v>
      </c>
      <c r="B107" s="43"/>
      <c r="C107" s="43" t="s">
        <v>78</v>
      </c>
      <c r="D107" s="46" t="s">
        <v>237</v>
      </c>
      <c r="E107" s="43" t="s">
        <v>238</v>
      </c>
      <c r="F107" s="48" t="n">
        <f aca="false">1.8*32</f>
        <v>57.6</v>
      </c>
      <c r="G107" s="49" t="n">
        <f aca="false">H107/32</f>
        <v>2.016</v>
      </c>
      <c r="H107" s="48" t="n">
        <f aca="false">ABS(F107*1.12)</f>
        <v>64.512</v>
      </c>
      <c r="I107" s="48" t="n">
        <f aca="false">F107*1.3</f>
        <v>74.88</v>
      </c>
      <c r="J107" s="51" t="n">
        <f aca="false">K107/32</f>
        <v>3.6</v>
      </c>
      <c r="K107" s="94" t="n">
        <f aca="false">F107*2</f>
        <v>115.2</v>
      </c>
    </row>
    <row r="108" customFormat="false" ht="18" hidden="false" customHeight="true" outlineLevel="0" collapsed="false">
      <c r="A108" s="43" t="s">
        <v>239</v>
      </c>
      <c r="B108" s="43"/>
      <c r="C108" s="43" t="s">
        <v>78</v>
      </c>
      <c r="D108" s="46" t="s">
        <v>240</v>
      </c>
      <c r="E108" s="43" t="s">
        <v>238</v>
      </c>
      <c r="F108" s="48" t="n">
        <f aca="false">1.5*32</f>
        <v>48</v>
      </c>
      <c r="G108" s="49" t="n">
        <f aca="false">H108/32</f>
        <v>1.68</v>
      </c>
      <c r="H108" s="48" t="n">
        <f aca="false">ABS(F108*1.12)</f>
        <v>53.76</v>
      </c>
      <c r="I108" s="48" t="n">
        <f aca="false">F108*1.3</f>
        <v>62.4</v>
      </c>
      <c r="J108" s="51" t="n">
        <f aca="false">K108/32</f>
        <v>3</v>
      </c>
      <c r="K108" s="94" t="n">
        <f aca="false">F108*2</f>
        <v>96</v>
      </c>
    </row>
    <row r="109" customFormat="false" ht="18" hidden="false" customHeight="true" outlineLevel="0" collapsed="false">
      <c r="A109" s="43" t="s">
        <v>241</v>
      </c>
      <c r="B109" s="46" t="s">
        <v>242</v>
      </c>
      <c r="C109" s="43" t="s">
        <v>78</v>
      </c>
      <c r="D109" s="46" t="s">
        <v>243</v>
      </c>
      <c r="E109" s="43" t="s">
        <v>238</v>
      </c>
      <c r="F109" s="48" t="n">
        <f aca="false">4.8*32</f>
        <v>153.6</v>
      </c>
      <c r="G109" s="49" t="n">
        <f aca="false">H109/32</f>
        <v>5.376</v>
      </c>
      <c r="H109" s="48" t="n">
        <f aca="false">ABS(F109*1.12)</f>
        <v>172.032</v>
      </c>
      <c r="I109" s="48" t="n">
        <f aca="false">F109*1.3</f>
        <v>199.68</v>
      </c>
      <c r="J109" s="51" t="n">
        <f aca="false">K109/32</f>
        <v>9.6</v>
      </c>
      <c r="K109" s="94" t="n">
        <f aca="false">F109*2</f>
        <v>307.2</v>
      </c>
    </row>
    <row r="110" customFormat="false" ht="18" hidden="false" customHeight="true" outlineLevel="0" collapsed="false">
      <c r="A110" s="43" t="s">
        <v>244</v>
      </c>
      <c r="B110" s="43"/>
      <c r="C110" s="43" t="s">
        <v>78</v>
      </c>
      <c r="D110" s="46" t="s">
        <v>245</v>
      </c>
      <c r="E110" s="43" t="s">
        <v>238</v>
      </c>
      <c r="F110" s="48" t="n">
        <f aca="false">2.9*32</f>
        <v>92.8</v>
      </c>
      <c r="G110" s="49" t="n">
        <f aca="false">H110/32</f>
        <v>3.248</v>
      </c>
      <c r="H110" s="48" t="n">
        <f aca="false">ABS(F110*1.12)</f>
        <v>103.936</v>
      </c>
      <c r="I110" s="48" t="n">
        <f aca="false">F110*1.3</f>
        <v>120.64</v>
      </c>
      <c r="J110" s="51" t="n">
        <f aca="false">K110/32</f>
        <v>5.8</v>
      </c>
      <c r="K110" s="94" t="n">
        <f aca="false">F110*2</f>
        <v>185.6</v>
      </c>
    </row>
    <row r="111" customFormat="false" ht="18" hidden="false" customHeight="true" outlineLevel="0" collapsed="false">
      <c r="A111" s="43" t="s">
        <v>246</v>
      </c>
      <c r="B111" s="43"/>
      <c r="C111" s="43" t="s">
        <v>78</v>
      </c>
      <c r="D111" s="46" t="s">
        <v>247</v>
      </c>
      <c r="E111" s="43" t="s">
        <v>248</v>
      </c>
      <c r="F111" s="48" t="n">
        <f aca="false">1.3*32</f>
        <v>41.6</v>
      </c>
      <c r="G111" s="49" t="n">
        <f aca="false">H111/32</f>
        <v>1.456</v>
      </c>
      <c r="H111" s="48" t="n">
        <f aca="false">ABS(F111*1.12)</f>
        <v>46.592</v>
      </c>
      <c r="I111" s="48" t="n">
        <f aca="false">F111*1.3</f>
        <v>54.08</v>
      </c>
      <c r="J111" s="51" t="n">
        <f aca="false">K111/32</f>
        <v>2.6</v>
      </c>
      <c r="K111" s="94" t="n">
        <f aca="false">F111*2</f>
        <v>83.2</v>
      </c>
    </row>
    <row r="112" customFormat="false" ht="18" hidden="false" customHeight="true" outlineLevel="0" collapsed="false">
      <c r="A112" s="43" t="s">
        <v>249</v>
      </c>
      <c r="B112" s="43"/>
      <c r="C112" s="43" t="s">
        <v>78</v>
      </c>
      <c r="D112" s="46" t="s">
        <v>250</v>
      </c>
      <c r="E112" s="43" t="s">
        <v>251</v>
      </c>
      <c r="F112" s="48" t="n">
        <f aca="false">0.6*32</f>
        <v>19.2</v>
      </c>
      <c r="G112" s="49" t="n">
        <f aca="false">H112/32</f>
        <v>0.672</v>
      </c>
      <c r="H112" s="48" t="n">
        <f aca="false">ABS(F112*1.12)</f>
        <v>21.504</v>
      </c>
      <c r="I112" s="48" t="n">
        <f aca="false">F112*1.3</f>
        <v>24.96</v>
      </c>
      <c r="J112" s="51" t="n">
        <f aca="false">K112/32</f>
        <v>1.2</v>
      </c>
      <c r="K112" s="94" t="n">
        <f aca="false">F112*2</f>
        <v>38.4</v>
      </c>
    </row>
    <row r="113" customFormat="false" ht="18" hidden="false" customHeight="true" outlineLevel="0" collapsed="false">
      <c r="A113" s="43" t="s">
        <v>252</v>
      </c>
      <c r="B113" s="43"/>
      <c r="C113" s="43" t="s">
        <v>78</v>
      </c>
      <c r="D113" s="46" t="s">
        <v>253</v>
      </c>
      <c r="E113" s="46" t="s">
        <v>254</v>
      </c>
      <c r="F113" s="48" t="n">
        <f aca="false">1.4*32</f>
        <v>44.8</v>
      </c>
      <c r="G113" s="49" t="n">
        <f aca="false">H113/32</f>
        <v>1.568</v>
      </c>
      <c r="H113" s="48" t="n">
        <f aca="false">ABS(F113*1.12)</f>
        <v>50.176</v>
      </c>
      <c r="I113" s="48" t="n">
        <f aca="false">F113*1.3</f>
        <v>58.24</v>
      </c>
      <c r="J113" s="51" t="n">
        <f aca="false">K113/32</f>
        <v>2.8</v>
      </c>
      <c r="K113" s="94" t="n">
        <f aca="false">F113*2</f>
        <v>89.6</v>
      </c>
    </row>
    <row r="114" customFormat="false" ht="18" hidden="false" customHeight="true" outlineLevel="0" collapsed="false">
      <c r="A114" s="43" t="s">
        <v>255</v>
      </c>
      <c r="B114" s="43"/>
      <c r="C114" s="43" t="s">
        <v>78</v>
      </c>
      <c r="D114" s="46" t="s">
        <v>256</v>
      </c>
      <c r="E114" s="46" t="s">
        <v>254</v>
      </c>
      <c r="F114" s="48" t="n">
        <f aca="false">2.9*32</f>
        <v>92.8</v>
      </c>
      <c r="G114" s="49" t="n">
        <f aca="false">H114/32</f>
        <v>3.248</v>
      </c>
      <c r="H114" s="48" t="n">
        <f aca="false">ABS(F114*1.12)</f>
        <v>103.936</v>
      </c>
      <c r="I114" s="48" t="n">
        <f aca="false">F114*1.3</f>
        <v>120.64</v>
      </c>
      <c r="J114" s="51" t="n">
        <f aca="false">K114/32</f>
        <v>5.8</v>
      </c>
      <c r="K114" s="94" t="n">
        <f aca="false">F114*2</f>
        <v>185.6</v>
      </c>
    </row>
    <row r="115" customFormat="false" ht="18" hidden="false" customHeight="true" outlineLevel="0" collapsed="false">
      <c r="A115" s="43" t="s">
        <v>257</v>
      </c>
      <c r="B115" s="43"/>
      <c r="C115" s="43" t="s">
        <v>78</v>
      </c>
      <c r="D115" s="46" t="s">
        <v>258</v>
      </c>
      <c r="E115" s="43" t="s">
        <v>251</v>
      </c>
      <c r="F115" s="48" t="n">
        <f aca="false">4*32</f>
        <v>128</v>
      </c>
      <c r="G115" s="49" t="n">
        <f aca="false">H115/32</f>
        <v>4.48</v>
      </c>
      <c r="H115" s="48" t="n">
        <f aca="false">ABS(F115*1.12)</f>
        <v>143.36</v>
      </c>
      <c r="I115" s="48" t="n">
        <f aca="false">F115*1.3</f>
        <v>166.4</v>
      </c>
      <c r="J115" s="51" t="n">
        <f aca="false">K115/32</f>
        <v>8</v>
      </c>
      <c r="K115" s="94" t="n">
        <f aca="false">F115*2</f>
        <v>256</v>
      </c>
    </row>
    <row r="116" customFormat="false" ht="18" hidden="false" customHeight="true" outlineLevel="0" collapsed="false">
      <c r="A116" s="43" t="s">
        <v>259</v>
      </c>
      <c r="B116" s="43"/>
      <c r="C116" s="43" t="s">
        <v>78</v>
      </c>
      <c r="D116" s="46" t="s">
        <v>260</v>
      </c>
      <c r="E116" s="43" t="s">
        <v>224</v>
      </c>
      <c r="F116" s="48" t="n">
        <f aca="false">2.5*32</f>
        <v>80</v>
      </c>
      <c r="G116" s="49" t="n">
        <f aca="false">H116/32</f>
        <v>2.8</v>
      </c>
      <c r="H116" s="48" t="n">
        <f aca="false">ABS(F116*1.12)</f>
        <v>89.6</v>
      </c>
      <c r="I116" s="48" t="n">
        <f aca="false">F116*1.3</f>
        <v>104</v>
      </c>
      <c r="J116" s="51" t="n">
        <f aca="false">K116/32</f>
        <v>5</v>
      </c>
      <c r="K116" s="94" t="n">
        <f aca="false">F116*2</f>
        <v>160</v>
      </c>
    </row>
    <row r="117" customFormat="false" ht="18" hidden="false" customHeight="true" outlineLevel="0" collapsed="false">
      <c r="A117" s="43" t="s">
        <v>261</v>
      </c>
      <c r="B117" s="43"/>
      <c r="C117" s="43" t="s">
        <v>78</v>
      </c>
      <c r="D117" s="46" t="s">
        <v>262</v>
      </c>
      <c r="E117" s="46" t="s">
        <v>254</v>
      </c>
      <c r="F117" s="48" t="n">
        <f aca="false">0.15*32</f>
        <v>4.8</v>
      </c>
      <c r="G117" s="49" t="n">
        <f aca="false">H117/32</f>
        <v>0.168</v>
      </c>
      <c r="H117" s="48" t="n">
        <f aca="false">ABS(F117*1.12)</f>
        <v>5.376</v>
      </c>
      <c r="I117" s="48" t="n">
        <f aca="false">F117*1.3</f>
        <v>6.24</v>
      </c>
      <c r="J117" s="51" t="n">
        <f aca="false">K117/32</f>
        <v>0.3</v>
      </c>
      <c r="K117" s="94" t="n">
        <f aca="false">F117*2</f>
        <v>9.6</v>
      </c>
    </row>
    <row r="118" customFormat="false" ht="18" hidden="false" customHeight="true" outlineLevel="0" collapsed="false">
      <c r="A118" s="43" t="s">
        <v>263</v>
      </c>
      <c r="B118" s="43"/>
      <c r="C118" s="43" t="s">
        <v>78</v>
      </c>
      <c r="D118" s="46" t="s">
        <v>264</v>
      </c>
      <c r="E118" s="43" t="s">
        <v>224</v>
      </c>
      <c r="F118" s="48" t="n">
        <f aca="false">7.5*32</f>
        <v>240</v>
      </c>
      <c r="G118" s="49" t="n">
        <f aca="false">H118/32</f>
        <v>8.4</v>
      </c>
      <c r="H118" s="48" t="n">
        <f aca="false">ABS(F118*1.12)</f>
        <v>268.8</v>
      </c>
      <c r="I118" s="48" t="n">
        <f aca="false">F118*1.3</f>
        <v>312</v>
      </c>
      <c r="J118" s="51" t="n">
        <f aca="false">K118/32</f>
        <v>15</v>
      </c>
      <c r="K118" s="94" t="n">
        <f aca="false">F118*2</f>
        <v>480</v>
      </c>
    </row>
    <row r="119" customFormat="false" ht="18" hidden="false" customHeight="true" outlineLevel="0" collapsed="false">
      <c r="A119" s="43" t="s">
        <v>265</v>
      </c>
      <c r="B119" s="43"/>
      <c r="C119" s="43" t="s">
        <v>78</v>
      </c>
      <c r="D119" s="46" t="s">
        <v>266</v>
      </c>
      <c r="E119" s="46" t="s">
        <v>267</v>
      </c>
      <c r="F119" s="48" t="n">
        <f aca="false">1.8*32</f>
        <v>57.6</v>
      </c>
      <c r="G119" s="49" t="n">
        <f aca="false">H119/32</f>
        <v>2.016</v>
      </c>
      <c r="H119" s="48" t="n">
        <f aca="false">ABS(F119*1.12)</f>
        <v>64.512</v>
      </c>
      <c r="I119" s="48" t="n">
        <f aca="false">F119*1.3</f>
        <v>74.88</v>
      </c>
      <c r="J119" s="51" t="n">
        <f aca="false">K119/32</f>
        <v>3.6</v>
      </c>
      <c r="K119" s="94" t="n">
        <f aca="false">F119*2</f>
        <v>115.2</v>
      </c>
    </row>
    <row r="120" customFormat="false" ht="18" hidden="false" customHeight="true" outlineLevel="0" collapsed="false">
      <c r="A120" s="43" t="s">
        <v>268</v>
      </c>
      <c r="B120" s="43"/>
      <c r="C120" s="43" t="s">
        <v>78</v>
      </c>
      <c r="D120" s="46" t="s">
        <v>269</v>
      </c>
      <c r="E120" s="43" t="s">
        <v>270</v>
      </c>
      <c r="F120" s="48" t="n">
        <f aca="false">8.5*32</f>
        <v>272</v>
      </c>
      <c r="G120" s="49" t="n">
        <f aca="false">H120/32</f>
        <v>9.52</v>
      </c>
      <c r="H120" s="48" t="n">
        <f aca="false">ABS(F120*1.12)</f>
        <v>304.64</v>
      </c>
      <c r="I120" s="48" t="n">
        <f aca="false">F120*1.3</f>
        <v>353.6</v>
      </c>
      <c r="J120" s="51" t="n">
        <f aca="false">K120/32</f>
        <v>17</v>
      </c>
      <c r="K120" s="94" t="n">
        <f aca="false">F120*2</f>
        <v>544</v>
      </c>
    </row>
    <row r="121" customFormat="false" ht="30.6" hidden="false" customHeight="true" outlineLevel="0" collapsed="false">
      <c r="A121" s="40" t="s">
        <v>9</v>
      </c>
      <c r="B121" s="40" t="s">
        <v>10</v>
      </c>
      <c r="C121" s="40" t="s">
        <v>11</v>
      </c>
      <c r="D121" s="40" t="s">
        <v>12</v>
      </c>
      <c r="E121" s="40" t="s">
        <v>13</v>
      </c>
      <c r="F121" s="41" t="s">
        <v>14</v>
      </c>
      <c r="G121" s="41" t="s">
        <v>15</v>
      </c>
      <c r="H121" s="96" t="s">
        <v>16</v>
      </c>
      <c r="I121" s="41" t="s">
        <v>17</v>
      </c>
      <c r="J121" s="41" t="s">
        <v>18</v>
      </c>
      <c r="K121" s="41" t="s">
        <v>18</v>
      </c>
    </row>
    <row r="122" customFormat="false" ht="18" hidden="false" customHeight="true" outlineLevel="0" collapsed="false">
      <c r="A122" s="97" t="s">
        <v>271</v>
      </c>
      <c r="B122" s="109"/>
      <c r="C122" s="109"/>
      <c r="D122" s="109"/>
      <c r="E122" s="109"/>
      <c r="F122" s="109"/>
      <c r="G122" s="110"/>
      <c r="H122" s="111"/>
      <c r="I122" s="109"/>
      <c r="J122" s="109"/>
      <c r="K122" s="109"/>
    </row>
    <row r="123" customFormat="false" ht="18" hidden="false" customHeight="true" outlineLevel="0" collapsed="false">
      <c r="A123" s="73" t="s">
        <v>272</v>
      </c>
      <c r="B123" s="73" t="s">
        <v>273</v>
      </c>
      <c r="C123" s="46" t="s">
        <v>274</v>
      </c>
      <c r="D123" s="46" t="n">
        <v>127001</v>
      </c>
      <c r="E123" s="76" t="s">
        <v>275</v>
      </c>
      <c r="F123" s="78" t="n">
        <f aca="false">8*32</f>
        <v>256</v>
      </c>
      <c r="G123" s="49" t="n">
        <f aca="false">H123/32</f>
        <v>8.96</v>
      </c>
      <c r="H123" s="50" t="n">
        <f aca="false">ABS(F123*1.12)</f>
        <v>286.72</v>
      </c>
      <c r="I123" s="50" t="n">
        <f aca="false">F123*1.3</f>
        <v>332.8</v>
      </c>
      <c r="J123" s="51" t="n">
        <f aca="false">K123/32</f>
        <v>16</v>
      </c>
      <c r="K123" s="94" t="n">
        <f aca="false">F123*2</f>
        <v>512</v>
      </c>
    </row>
    <row r="124" customFormat="false" ht="18" hidden="false" customHeight="true" outlineLevel="0" collapsed="false">
      <c r="A124" s="73" t="s">
        <v>272</v>
      </c>
      <c r="B124" s="73" t="s">
        <v>273</v>
      </c>
      <c r="C124" s="46" t="s">
        <v>274</v>
      </c>
      <c r="D124" s="46" t="n">
        <v>127002</v>
      </c>
      <c r="E124" s="76" t="s">
        <v>276</v>
      </c>
      <c r="F124" s="78" t="n">
        <f aca="false">8*32</f>
        <v>256</v>
      </c>
      <c r="G124" s="49" t="n">
        <f aca="false">H124/32</f>
        <v>8.96</v>
      </c>
      <c r="H124" s="50" t="n">
        <f aca="false">ABS(F124*1.12)</f>
        <v>286.72</v>
      </c>
      <c r="I124" s="50" t="n">
        <f aca="false">F124*1.3</f>
        <v>332.8</v>
      </c>
      <c r="J124" s="51" t="n">
        <f aca="false">K124/32</f>
        <v>16</v>
      </c>
      <c r="K124" s="94" t="n">
        <f aca="false">F124*2</f>
        <v>512</v>
      </c>
    </row>
    <row r="125" customFormat="false" ht="18" hidden="false" customHeight="true" outlineLevel="0" collapsed="false">
      <c r="A125" s="43" t="s">
        <v>272</v>
      </c>
      <c r="B125" s="46" t="s">
        <v>277</v>
      </c>
      <c r="C125" s="46" t="s">
        <v>278</v>
      </c>
      <c r="D125" s="46" t="n">
        <v>127016</v>
      </c>
      <c r="E125" s="43" t="s">
        <v>279</v>
      </c>
      <c r="F125" s="112" t="n">
        <f aca="false">24*32</f>
        <v>768</v>
      </c>
      <c r="G125" s="49" t="n">
        <f aca="false">H125/32</f>
        <v>26.88</v>
      </c>
      <c r="H125" s="48" t="n">
        <f aca="false">ABS(F125*1.12)</f>
        <v>860.16</v>
      </c>
      <c r="I125" s="48" t="n">
        <f aca="false">F125*1.3</f>
        <v>998.4</v>
      </c>
      <c r="J125" s="51" t="n">
        <f aca="false">K125/32</f>
        <v>48</v>
      </c>
      <c r="K125" s="52" t="n">
        <f aca="false">F125*2</f>
        <v>1536</v>
      </c>
    </row>
    <row r="126" customFormat="false" ht="18" hidden="false" customHeight="true" outlineLevel="0" collapsed="false">
      <c r="A126" s="43" t="s">
        <v>272</v>
      </c>
      <c r="B126" s="46" t="s">
        <v>280</v>
      </c>
      <c r="C126" s="46" t="s">
        <v>281</v>
      </c>
      <c r="D126" s="46" t="n">
        <v>127021</v>
      </c>
      <c r="E126" s="43" t="s">
        <v>282</v>
      </c>
      <c r="F126" s="112" t="n">
        <f aca="false">16*32</f>
        <v>512</v>
      </c>
      <c r="G126" s="49" t="n">
        <f aca="false">H126/32</f>
        <v>17.92</v>
      </c>
      <c r="H126" s="48" t="n">
        <f aca="false">ABS(F126*1.12)</f>
        <v>573.44</v>
      </c>
      <c r="I126" s="48" t="n">
        <f aca="false">F126*1.3</f>
        <v>665.6</v>
      </c>
      <c r="J126" s="51" t="n">
        <f aca="false">K126/32</f>
        <v>32</v>
      </c>
      <c r="K126" s="52" t="n">
        <f aca="false">F126*2</f>
        <v>1024</v>
      </c>
    </row>
    <row r="127" customFormat="false" ht="18" hidden="false" customHeight="true" outlineLevel="0" collapsed="false">
      <c r="A127" s="43" t="s">
        <v>272</v>
      </c>
      <c r="B127" s="43" t="s">
        <v>283</v>
      </c>
      <c r="C127" s="46" t="s">
        <v>274</v>
      </c>
      <c r="D127" s="46" t="n">
        <v>127023</v>
      </c>
      <c r="E127" s="46" t="s">
        <v>284</v>
      </c>
      <c r="F127" s="112" t="n">
        <f aca="false">8*32</f>
        <v>256</v>
      </c>
      <c r="G127" s="49" t="n">
        <f aca="false">H127/32</f>
        <v>8.96</v>
      </c>
      <c r="H127" s="48" t="n">
        <f aca="false">ABS(F127*1.12)</f>
        <v>286.72</v>
      </c>
      <c r="I127" s="48" t="n">
        <f aca="false">F127*1.3</f>
        <v>332.8</v>
      </c>
      <c r="J127" s="51" t="n">
        <f aca="false">K127/32</f>
        <v>16</v>
      </c>
      <c r="K127" s="52" t="n">
        <f aca="false">F127*2</f>
        <v>512</v>
      </c>
    </row>
    <row r="128" customFormat="false" ht="18" hidden="false" customHeight="true" outlineLevel="0" collapsed="false">
      <c r="A128" s="43" t="s">
        <v>272</v>
      </c>
      <c r="B128" s="43" t="s">
        <v>285</v>
      </c>
      <c r="C128" s="46" t="s">
        <v>274</v>
      </c>
      <c r="D128" s="113" t="n">
        <v>127036</v>
      </c>
      <c r="E128" s="43" t="s">
        <v>279</v>
      </c>
      <c r="F128" s="112" t="n">
        <f aca="false">8*32</f>
        <v>256</v>
      </c>
      <c r="G128" s="49" t="n">
        <f aca="false">H128/32</f>
        <v>8.96</v>
      </c>
      <c r="H128" s="48" t="n">
        <f aca="false">ABS(F128*1.12)</f>
        <v>286.72</v>
      </c>
      <c r="I128" s="48" t="n">
        <f aca="false">F128*1.3</f>
        <v>332.8</v>
      </c>
      <c r="J128" s="51" t="n">
        <f aca="false">K128/32</f>
        <v>16</v>
      </c>
      <c r="K128" s="52" t="n">
        <f aca="false">F128*2</f>
        <v>512</v>
      </c>
    </row>
    <row r="129" customFormat="false" ht="18" hidden="false" customHeight="true" outlineLevel="0" collapsed="false">
      <c r="A129" s="43" t="s">
        <v>272</v>
      </c>
      <c r="B129" s="43" t="s">
        <v>286</v>
      </c>
      <c r="C129" s="46" t="s">
        <v>287</v>
      </c>
      <c r="D129" s="113" t="n">
        <v>127019</v>
      </c>
      <c r="E129" s="46" t="s">
        <v>288</v>
      </c>
      <c r="F129" s="112" t="n">
        <f aca="false">7*32</f>
        <v>224</v>
      </c>
      <c r="G129" s="49" t="n">
        <f aca="false">H129/32</f>
        <v>7.84</v>
      </c>
      <c r="H129" s="48" t="n">
        <f aca="false">ABS(F129*1.12)</f>
        <v>250.88</v>
      </c>
      <c r="I129" s="48" t="n">
        <f aca="false">F129*1.3</f>
        <v>291.2</v>
      </c>
      <c r="J129" s="51" t="n">
        <f aca="false">K129/32</f>
        <v>14</v>
      </c>
      <c r="K129" s="52" t="n">
        <f aca="false">F129*2</f>
        <v>448</v>
      </c>
    </row>
    <row r="130" customFormat="false" ht="18" hidden="false" customHeight="true" outlineLevel="0" collapsed="false">
      <c r="A130" s="43" t="s">
        <v>272</v>
      </c>
      <c r="B130" s="46" t="s">
        <v>289</v>
      </c>
      <c r="C130" s="46" t="s">
        <v>290</v>
      </c>
      <c r="D130" s="46" t="n">
        <v>127032</v>
      </c>
      <c r="E130" s="43" t="s">
        <v>291</v>
      </c>
      <c r="F130" s="112" t="n">
        <f aca="false">15.5*32</f>
        <v>496</v>
      </c>
      <c r="G130" s="49" t="n">
        <f aca="false">H130/32</f>
        <v>17.36</v>
      </c>
      <c r="H130" s="48" t="n">
        <f aca="false">ABS(F130*1.12)</f>
        <v>555.52</v>
      </c>
      <c r="I130" s="48" t="n">
        <f aca="false">F130*1.3</f>
        <v>644.8</v>
      </c>
      <c r="J130" s="51" t="n">
        <f aca="false">K130/32</f>
        <v>31</v>
      </c>
      <c r="K130" s="52" t="n">
        <f aca="false">F130*2</f>
        <v>992</v>
      </c>
    </row>
    <row r="131" customFormat="false" ht="18" hidden="false" customHeight="true" outlineLevel="0" collapsed="false">
      <c r="A131" s="43" t="s">
        <v>272</v>
      </c>
      <c r="B131" s="46" t="s">
        <v>292</v>
      </c>
      <c r="C131" s="46" t="s">
        <v>290</v>
      </c>
      <c r="D131" s="46" t="n">
        <v>127035</v>
      </c>
      <c r="E131" s="43" t="s">
        <v>293</v>
      </c>
      <c r="F131" s="112" t="n">
        <f aca="false">15.5*32</f>
        <v>496</v>
      </c>
      <c r="G131" s="49" t="n">
        <f aca="false">H131/32</f>
        <v>17.36</v>
      </c>
      <c r="H131" s="48" t="n">
        <f aca="false">ABS(F131*1.12)</f>
        <v>555.52</v>
      </c>
      <c r="I131" s="48" t="n">
        <f aca="false">F131*1.3</f>
        <v>644.8</v>
      </c>
      <c r="J131" s="51" t="n">
        <f aca="false">K131/32</f>
        <v>31</v>
      </c>
      <c r="K131" s="52" t="n">
        <f aca="false">F131*2</f>
        <v>992</v>
      </c>
    </row>
    <row r="132" customFormat="false" ht="18" hidden="false" customHeight="true" outlineLevel="0" collapsed="false">
      <c r="A132" s="43" t="s">
        <v>272</v>
      </c>
      <c r="B132" s="46" t="s">
        <v>294</v>
      </c>
      <c r="C132" s="46" t="s">
        <v>295</v>
      </c>
      <c r="D132" s="46" t="n">
        <v>127018</v>
      </c>
      <c r="E132" s="43" t="s">
        <v>296</v>
      </c>
      <c r="F132" s="112" t="n">
        <f aca="false">12*32</f>
        <v>384</v>
      </c>
      <c r="G132" s="49" t="n">
        <f aca="false">H132/32</f>
        <v>13.44</v>
      </c>
      <c r="H132" s="48" t="n">
        <f aca="false">ABS(F132*1.12)</f>
        <v>430.08</v>
      </c>
      <c r="I132" s="48" t="n">
        <f aca="false">F132*1.3</f>
        <v>499.2</v>
      </c>
      <c r="J132" s="51" t="n">
        <f aca="false">K132/32</f>
        <v>24</v>
      </c>
      <c r="K132" s="52" t="n">
        <f aca="false">F132*2</f>
        <v>768</v>
      </c>
    </row>
    <row r="133" customFormat="false" ht="18" hidden="false" customHeight="true" outlineLevel="0" collapsed="false">
      <c r="A133" s="43" t="s">
        <v>272</v>
      </c>
      <c r="B133" s="46" t="s">
        <v>297</v>
      </c>
      <c r="C133" s="46" t="s">
        <v>298</v>
      </c>
      <c r="D133" s="46" t="n">
        <v>127043</v>
      </c>
      <c r="E133" s="43" t="s">
        <v>299</v>
      </c>
      <c r="F133" s="112" t="n">
        <f aca="false">12.2*32</f>
        <v>390.4</v>
      </c>
      <c r="G133" s="49" t="n">
        <f aca="false">H133/32</f>
        <v>13.664</v>
      </c>
      <c r="H133" s="48" t="n">
        <f aca="false">ABS(F133*1.12)</f>
        <v>437.248</v>
      </c>
      <c r="I133" s="48" t="n">
        <f aca="false">F133*1.3</f>
        <v>507.52</v>
      </c>
      <c r="J133" s="51" t="n">
        <f aca="false">K133/32</f>
        <v>24.4</v>
      </c>
      <c r="K133" s="52" t="n">
        <f aca="false">F133*2</f>
        <v>780.8</v>
      </c>
    </row>
    <row r="134" customFormat="false" ht="18" hidden="false" customHeight="true" outlineLevel="0" collapsed="false">
      <c r="A134" s="43" t="s">
        <v>272</v>
      </c>
      <c r="B134" s="46" t="s">
        <v>300</v>
      </c>
      <c r="C134" s="46" t="s">
        <v>301</v>
      </c>
      <c r="D134" s="46" t="n">
        <v>127046</v>
      </c>
      <c r="E134" s="43" t="s">
        <v>302</v>
      </c>
      <c r="F134" s="112" t="n">
        <f aca="false">7.58*32</f>
        <v>242.56</v>
      </c>
      <c r="G134" s="49" t="n">
        <f aca="false">H134/32</f>
        <v>8.4896</v>
      </c>
      <c r="H134" s="48" t="n">
        <f aca="false">ABS(F134*1.12)</f>
        <v>271.6672</v>
      </c>
      <c r="I134" s="48" t="n">
        <f aca="false">F134*1.3</f>
        <v>315.328</v>
      </c>
      <c r="J134" s="51" t="n">
        <f aca="false">K134/32</f>
        <v>15.16</v>
      </c>
      <c r="K134" s="52" t="n">
        <f aca="false">F134*2</f>
        <v>485.12</v>
      </c>
    </row>
    <row r="135" customFormat="false" ht="18" hidden="false" customHeight="true" outlineLevel="0" collapsed="false">
      <c r="A135" s="43" t="s">
        <v>272</v>
      </c>
      <c r="B135" s="46" t="s">
        <v>303</v>
      </c>
      <c r="C135" s="46" t="s">
        <v>278</v>
      </c>
      <c r="D135" s="46" t="n">
        <v>127004</v>
      </c>
      <c r="E135" s="43" t="s">
        <v>304</v>
      </c>
      <c r="F135" s="112" t="n">
        <f aca="false">15*32</f>
        <v>480</v>
      </c>
      <c r="G135" s="49" t="n">
        <f aca="false">H135/32</f>
        <v>16.8</v>
      </c>
      <c r="H135" s="48" t="n">
        <f aca="false">ABS(F135*1.12)</f>
        <v>537.6</v>
      </c>
      <c r="I135" s="48" t="n">
        <f aca="false">F135*1.3</f>
        <v>624</v>
      </c>
      <c r="J135" s="51" t="n">
        <f aca="false">K135/32</f>
        <v>30</v>
      </c>
      <c r="K135" s="52" t="n">
        <f aca="false">F135*2</f>
        <v>960</v>
      </c>
    </row>
    <row r="136" customFormat="false" ht="18" hidden="false" customHeight="true" outlineLevel="0" collapsed="false">
      <c r="A136" s="43" t="s">
        <v>272</v>
      </c>
      <c r="B136" s="46" t="s">
        <v>305</v>
      </c>
      <c r="C136" s="46" t="s">
        <v>278</v>
      </c>
      <c r="D136" s="46" t="n">
        <v>127006</v>
      </c>
      <c r="E136" s="43" t="s">
        <v>304</v>
      </c>
      <c r="F136" s="112" t="n">
        <f aca="false">17*32</f>
        <v>544</v>
      </c>
      <c r="G136" s="49" t="n">
        <f aca="false">H136/32</f>
        <v>19.04</v>
      </c>
      <c r="H136" s="48" t="n">
        <f aca="false">ABS(F136*1.12)</f>
        <v>609.28</v>
      </c>
      <c r="I136" s="48" t="n">
        <f aca="false">F136*1.3</f>
        <v>707.2</v>
      </c>
      <c r="J136" s="51" t="n">
        <f aca="false">K136/32</f>
        <v>34</v>
      </c>
      <c r="K136" s="52" t="n">
        <f aca="false">F136*2</f>
        <v>1088</v>
      </c>
    </row>
    <row r="137" s="80" customFormat="true" ht="18" hidden="false" customHeight="true" outlineLevel="0" collapsed="false">
      <c r="A137" s="43" t="s">
        <v>272</v>
      </c>
      <c r="B137" s="46" t="s">
        <v>306</v>
      </c>
      <c r="C137" s="46" t="s">
        <v>307</v>
      </c>
      <c r="D137" s="46" t="n">
        <v>127005</v>
      </c>
      <c r="E137" s="46" t="s">
        <v>308</v>
      </c>
      <c r="F137" s="112" t="n">
        <f aca="false">12*32</f>
        <v>384</v>
      </c>
      <c r="G137" s="49" t="n">
        <f aca="false">H137/32</f>
        <v>13.44</v>
      </c>
      <c r="H137" s="48" t="n">
        <f aca="false">ABS(F137*1.12)</f>
        <v>430.08</v>
      </c>
      <c r="I137" s="48" t="n">
        <f aca="false">F137*1.3</f>
        <v>499.2</v>
      </c>
      <c r="J137" s="51" t="n">
        <f aca="false">K137/32</f>
        <v>24</v>
      </c>
      <c r="K137" s="52" t="n">
        <f aca="false">F137*2</f>
        <v>768</v>
      </c>
    </row>
    <row r="138" customFormat="false" ht="18" hidden="false" customHeight="true" outlineLevel="0" collapsed="false">
      <c r="A138" s="43" t="s">
        <v>309</v>
      </c>
      <c r="B138" s="46" t="s">
        <v>277</v>
      </c>
      <c r="C138" s="46" t="s">
        <v>278</v>
      </c>
      <c r="D138" s="46" t="s">
        <v>310</v>
      </c>
      <c r="E138" s="43" t="s">
        <v>279</v>
      </c>
      <c r="F138" s="112" t="n">
        <f aca="false">26.5*32</f>
        <v>848</v>
      </c>
      <c r="G138" s="49" t="n">
        <f aca="false">H138/32</f>
        <v>29.68</v>
      </c>
      <c r="H138" s="48" t="n">
        <f aca="false">ABS(F138*1.12)</f>
        <v>949.76</v>
      </c>
      <c r="I138" s="48" t="n">
        <f aca="false">F138*1.3</f>
        <v>1102.4</v>
      </c>
      <c r="J138" s="51" t="n">
        <f aca="false">K138/32</f>
        <v>53</v>
      </c>
      <c r="K138" s="52" t="n">
        <f aca="false">F138*2</f>
        <v>1696</v>
      </c>
    </row>
    <row r="139" customFormat="false" ht="18" hidden="false" customHeight="true" outlineLevel="0" collapsed="false">
      <c r="A139" s="43" t="s">
        <v>309</v>
      </c>
      <c r="B139" s="46" t="s">
        <v>311</v>
      </c>
      <c r="C139" s="46" t="s">
        <v>278</v>
      </c>
      <c r="D139" s="46" t="n">
        <v>127053</v>
      </c>
      <c r="E139" s="43" t="s">
        <v>312</v>
      </c>
      <c r="F139" s="112" t="n">
        <f aca="false">25*32</f>
        <v>800</v>
      </c>
      <c r="G139" s="49" t="n">
        <f aca="false">H139/32</f>
        <v>28</v>
      </c>
      <c r="H139" s="48" t="n">
        <f aca="false">ABS(F139*1.12)</f>
        <v>896</v>
      </c>
      <c r="I139" s="48" t="n">
        <f aca="false">F139*1.3</f>
        <v>1040</v>
      </c>
      <c r="J139" s="51" t="n">
        <f aca="false">K139/32</f>
        <v>50</v>
      </c>
      <c r="K139" s="52" t="n">
        <f aca="false">F139*2</f>
        <v>1600</v>
      </c>
    </row>
    <row r="140" customFormat="false" ht="18" hidden="false" customHeight="true" outlineLevel="0" collapsed="false">
      <c r="A140" s="43" t="s">
        <v>309</v>
      </c>
      <c r="B140" s="46" t="s">
        <v>313</v>
      </c>
      <c r="C140" s="46" t="s">
        <v>278</v>
      </c>
      <c r="D140" s="46" t="n">
        <v>127055</v>
      </c>
      <c r="E140" s="43" t="s">
        <v>293</v>
      </c>
      <c r="F140" s="112" t="n">
        <f aca="false">23*32</f>
        <v>736</v>
      </c>
      <c r="G140" s="49" t="n">
        <f aca="false">H140/32</f>
        <v>25.76</v>
      </c>
      <c r="H140" s="48" t="n">
        <f aca="false">ABS(F140*1.12)</f>
        <v>824.32</v>
      </c>
      <c r="I140" s="48" t="n">
        <f aca="false">F140*1.3</f>
        <v>956.8</v>
      </c>
      <c r="J140" s="51" t="n">
        <f aca="false">K140/32</f>
        <v>46</v>
      </c>
      <c r="K140" s="52" t="n">
        <f aca="false">F140*2</f>
        <v>1472</v>
      </c>
    </row>
    <row r="141" s="80" customFormat="true" ht="18" hidden="false" customHeight="true" outlineLevel="0" collapsed="false">
      <c r="A141" s="43" t="s">
        <v>309</v>
      </c>
      <c r="B141" s="46" t="s">
        <v>313</v>
      </c>
      <c r="C141" s="46" t="s">
        <v>278</v>
      </c>
      <c r="D141" s="46" t="n">
        <v>127055</v>
      </c>
      <c r="E141" s="43" t="s">
        <v>314</v>
      </c>
      <c r="F141" s="112" t="n">
        <f aca="false">24*32</f>
        <v>768</v>
      </c>
      <c r="G141" s="49" t="n">
        <f aca="false">H141/32</f>
        <v>26.88</v>
      </c>
      <c r="H141" s="48" t="n">
        <f aca="false">ABS(F141*1.12)</f>
        <v>860.16</v>
      </c>
      <c r="I141" s="48" t="n">
        <f aca="false">F141*1.3</f>
        <v>998.4</v>
      </c>
      <c r="J141" s="51" t="n">
        <f aca="false">K141/32</f>
        <v>48</v>
      </c>
      <c r="K141" s="52" t="n">
        <f aca="false">F141*2</f>
        <v>1536</v>
      </c>
    </row>
    <row r="142" customFormat="false" ht="18" hidden="false" customHeight="true" outlineLevel="0" collapsed="false">
      <c r="A142" s="43" t="s">
        <v>315</v>
      </c>
      <c r="B142" s="46" t="s">
        <v>316</v>
      </c>
      <c r="C142" s="46" t="s">
        <v>281</v>
      </c>
      <c r="D142" s="46" t="s">
        <v>317</v>
      </c>
      <c r="E142" s="43" t="s">
        <v>293</v>
      </c>
      <c r="F142" s="112" t="n">
        <f aca="false">19.8*32</f>
        <v>633.6</v>
      </c>
      <c r="G142" s="49" t="n">
        <f aca="false">H142/32</f>
        <v>22.176</v>
      </c>
      <c r="H142" s="48" t="n">
        <f aca="false">ABS(F142*1.12)</f>
        <v>709.632</v>
      </c>
      <c r="I142" s="48" t="n">
        <f aca="false">F142*1.3</f>
        <v>823.68</v>
      </c>
      <c r="J142" s="51" t="n">
        <f aca="false">K142/32</f>
        <v>39.6</v>
      </c>
      <c r="K142" s="52" t="n">
        <f aca="false">F142*2</f>
        <v>1267.2</v>
      </c>
    </row>
    <row r="143" customFormat="false" ht="18" hidden="false" customHeight="true" outlineLevel="0" collapsed="false">
      <c r="A143" s="43" t="s">
        <v>315</v>
      </c>
      <c r="B143" s="46" t="s">
        <v>318</v>
      </c>
      <c r="C143" s="46" t="s">
        <v>281</v>
      </c>
      <c r="D143" s="46" t="n">
        <v>127062</v>
      </c>
      <c r="E143" s="43" t="s">
        <v>293</v>
      </c>
      <c r="F143" s="112" t="n">
        <f aca="false">19*32</f>
        <v>608</v>
      </c>
      <c r="G143" s="49" t="n">
        <f aca="false">H143/32</f>
        <v>21.28</v>
      </c>
      <c r="H143" s="48" t="n">
        <f aca="false">ABS(F143*1.12)</f>
        <v>680.96</v>
      </c>
      <c r="I143" s="48" t="n">
        <f aca="false">F143*1.3</f>
        <v>790.4</v>
      </c>
      <c r="J143" s="51" t="n">
        <f aca="false">K143/32</f>
        <v>38</v>
      </c>
      <c r="K143" s="52" t="n">
        <f aca="false">F143*2</f>
        <v>1216</v>
      </c>
    </row>
    <row r="144" customFormat="false" ht="18" hidden="false" customHeight="true" outlineLevel="0" collapsed="false">
      <c r="A144" s="43" t="s">
        <v>272</v>
      </c>
      <c r="B144" s="46" t="s">
        <v>319</v>
      </c>
      <c r="C144" s="46" t="s">
        <v>307</v>
      </c>
      <c r="D144" s="46" t="n">
        <v>127034</v>
      </c>
      <c r="E144" s="43" t="s">
        <v>320</v>
      </c>
      <c r="F144" s="112" t="n">
        <f aca="false">14*32</f>
        <v>448</v>
      </c>
      <c r="G144" s="49" t="n">
        <f aca="false">H144/32</f>
        <v>15.68</v>
      </c>
      <c r="H144" s="48" t="n">
        <f aca="false">ABS(F144*1.12)</f>
        <v>501.76</v>
      </c>
      <c r="I144" s="48" t="n">
        <f aca="false">F144*1.3</f>
        <v>582.4</v>
      </c>
      <c r="J144" s="51" t="n">
        <f aca="false">K144/32</f>
        <v>28</v>
      </c>
      <c r="K144" s="52" t="n">
        <f aca="false">F144*2</f>
        <v>896</v>
      </c>
    </row>
    <row r="145" customFormat="false" ht="18" hidden="false" customHeight="true" outlineLevel="0" collapsed="false">
      <c r="A145" s="43" t="s">
        <v>272</v>
      </c>
      <c r="B145" s="46" t="s">
        <v>321</v>
      </c>
      <c r="C145" s="46" t="s">
        <v>322</v>
      </c>
      <c r="D145" s="46" t="n">
        <v>127054</v>
      </c>
      <c r="E145" s="43" t="s">
        <v>323</v>
      </c>
      <c r="F145" s="112" t="n">
        <f aca="false">15*32</f>
        <v>480</v>
      </c>
      <c r="G145" s="49" t="n">
        <f aca="false">H145/32</f>
        <v>16.8</v>
      </c>
      <c r="H145" s="48" t="n">
        <f aca="false">ABS(F145*1.12)</f>
        <v>537.6</v>
      </c>
      <c r="I145" s="48" t="n">
        <f aca="false">F145*1.3</f>
        <v>624</v>
      </c>
      <c r="J145" s="51" t="n">
        <f aca="false">K145/32</f>
        <v>30</v>
      </c>
      <c r="K145" s="52" t="n">
        <f aca="false">F145*2</f>
        <v>960</v>
      </c>
    </row>
    <row r="146" customFormat="false" ht="18" hidden="false" customHeight="true" outlineLevel="0" collapsed="false">
      <c r="A146" s="43" t="s">
        <v>272</v>
      </c>
      <c r="B146" s="46" t="s">
        <v>324</v>
      </c>
      <c r="C146" s="46" t="s">
        <v>301</v>
      </c>
      <c r="D146" s="46" t="n">
        <v>127056</v>
      </c>
      <c r="E146" s="43" t="s">
        <v>293</v>
      </c>
      <c r="F146" s="112" t="n">
        <f aca="false">7.2*32</f>
        <v>230.4</v>
      </c>
      <c r="G146" s="49" t="n">
        <f aca="false">H146/32</f>
        <v>8.064</v>
      </c>
      <c r="H146" s="48" t="n">
        <f aca="false">ABS(F146*1.12)</f>
        <v>258.048</v>
      </c>
      <c r="I146" s="48" t="n">
        <f aca="false">F146*1.3</f>
        <v>299.52</v>
      </c>
      <c r="J146" s="51" t="n">
        <f aca="false">K146/32</f>
        <v>14.4</v>
      </c>
      <c r="K146" s="52" t="n">
        <f aca="false">F146*2</f>
        <v>460.8</v>
      </c>
    </row>
    <row r="147" customFormat="false" ht="18" hidden="false" customHeight="true" outlineLevel="0" collapsed="false">
      <c r="A147" s="43" t="s">
        <v>272</v>
      </c>
      <c r="B147" s="46" t="s">
        <v>325</v>
      </c>
      <c r="C147" s="46" t="s">
        <v>326</v>
      </c>
      <c r="D147" s="46" t="n">
        <v>127050</v>
      </c>
      <c r="E147" s="43" t="s">
        <v>327</v>
      </c>
      <c r="F147" s="112" t="n">
        <f aca="false">12*32</f>
        <v>384</v>
      </c>
      <c r="G147" s="49" t="n">
        <f aca="false">H147/32</f>
        <v>13.44</v>
      </c>
      <c r="H147" s="48" t="n">
        <f aca="false">ABS(F147*1.12)</f>
        <v>430.08</v>
      </c>
      <c r="I147" s="48" t="n">
        <f aca="false">F147*1.3</f>
        <v>499.2</v>
      </c>
      <c r="J147" s="51" t="n">
        <f aca="false">K147/32</f>
        <v>24</v>
      </c>
      <c r="K147" s="52" t="n">
        <f aca="false">F147*2</f>
        <v>768</v>
      </c>
    </row>
    <row r="148" customFormat="false" ht="18" hidden="false" customHeight="true" outlineLevel="0" collapsed="false">
      <c r="A148" s="64" t="s">
        <v>328</v>
      </c>
      <c r="B148" s="64"/>
      <c r="C148" s="64"/>
      <c r="D148" s="64"/>
      <c r="E148" s="64"/>
      <c r="F148" s="64"/>
      <c r="G148" s="66"/>
      <c r="H148" s="66"/>
      <c r="I148" s="64"/>
      <c r="J148" s="109"/>
      <c r="K148" s="64"/>
    </row>
    <row r="149" customFormat="false" ht="18" hidden="false" customHeight="true" outlineLevel="0" collapsed="false">
      <c r="A149" s="54" t="s">
        <v>329</v>
      </c>
      <c r="B149" s="114" t="s">
        <v>330</v>
      </c>
      <c r="C149" s="115" t="s">
        <v>331</v>
      </c>
      <c r="D149" s="116" t="n">
        <v>128114</v>
      </c>
      <c r="E149" s="116" t="s">
        <v>332</v>
      </c>
      <c r="F149" s="50" t="n">
        <f aca="false">30*32</f>
        <v>960</v>
      </c>
      <c r="G149" s="49" t="n">
        <f aca="false">H149/32</f>
        <v>33.6</v>
      </c>
      <c r="H149" s="50" t="n">
        <f aca="false">ABS(F149*1.12)</f>
        <v>1075.2</v>
      </c>
      <c r="I149" s="50" t="n">
        <f aca="false">F149*1.3</f>
        <v>1248</v>
      </c>
      <c r="J149" s="51" t="n">
        <f aca="false">K149/32</f>
        <v>60</v>
      </c>
      <c r="K149" s="94" t="n">
        <f aca="false">F149*2</f>
        <v>1920</v>
      </c>
    </row>
    <row r="150" customFormat="false" ht="18" hidden="false" customHeight="true" outlineLevel="0" collapsed="false">
      <c r="A150" s="54" t="s">
        <v>333</v>
      </c>
      <c r="B150" s="114" t="s">
        <v>334</v>
      </c>
      <c r="C150" s="115" t="s">
        <v>335</v>
      </c>
      <c r="D150" s="116" t="n">
        <v>128113</v>
      </c>
      <c r="E150" s="116" t="s">
        <v>332</v>
      </c>
      <c r="F150" s="50" t="n">
        <f aca="false">21*32</f>
        <v>672</v>
      </c>
      <c r="G150" s="49" t="n">
        <f aca="false">H150/32</f>
        <v>23.52</v>
      </c>
      <c r="H150" s="50" t="n">
        <f aca="false">ABS(F150*1.12)</f>
        <v>752.64</v>
      </c>
      <c r="I150" s="50" t="n">
        <f aca="false">F150*1.3</f>
        <v>873.6</v>
      </c>
      <c r="J150" s="51" t="n">
        <f aca="false">K150/32</f>
        <v>42</v>
      </c>
      <c r="K150" s="94" t="n">
        <f aca="false">F150*2</f>
        <v>1344</v>
      </c>
    </row>
    <row r="151" customFormat="false" ht="18" hidden="false" customHeight="true" outlineLevel="0" collapsed="false">
      <c r="A151" s="73" t="s">
        <v>336</v>
      </c>
      <c r="B151" s="114" t="s">
        <v>337</v>
      </c>
      <c r="C151" s="115" t="s">
        <v>338</v>
      </c>
      <c r="D151" s="116" t="n">
        <v>128111</v>
      </c>
      <c r="E151" s="116" t="s">
        <v>332</v>
      </c>
      <c r="F151" s="50" t="n">
        <f aca="false">18*32</f>
        <v>576</v>
      </c>
      <c r="G151" s="49" t="n">
        <f aca="false">H151/32</f>
        <v>20.16</v>
      </c>
      <c r="H151" s="50" t="n">
        <f aca="false">ABS(F151*1.12)</f>
        <v>645.12</v>
      </c>
      <c r="I151" s="50" t="n">
        <f aca="false">F151*1.3</f>
        <v>748.8</v>
      </c>
      <c r="J151" s="51" t="n">
        <f aca="false">K151/32</f>
        <v>36</v>
      </c>
      <c r="K151" s="94" t="n">
        <f aca="false">F151*2</f>
        <v>1152</v>
      </c>
    </row>
    <row r="152" customFormat="false" ht="18" hidden="false" customHeight="true" outlineLevel="0" collapsed="false">
      <c r="A152" s="73" t="s">
        <v>336</v>
      </c>
      <c r="B152" s="114" t="s">
        <v>339</v>
      </c>
      <c r="C152" s="115" t="s">
        <v>340</v>
      </c>
      <c r="D152" s="116" t="n">
        <v>128112</v>
      </c>
      <c r="E152" s="116" t="s">
        <v>332</v>
      </c>
      <c r="F152" s="50" t="n">
        <f aca="false">16*32</f>
        <v>512</v>
      </c>
      <c r="G152" s="49" t="n">
        <f aca="false">H152/32</f>
        <v>17.92</v>
      </c>
      <c r="H152" s="50" t="n">
        <f aca="false">ABS(F152*1.12)</f>
        <v>573.44</v>
      </c>
      <c r="I152" s="50" t="n">
        <f aca="false">F152*1.3</f>
        <v>665.6</v>
      </c>
      <c r="J152" s="51" t="n">
        <f aca="false">K152/32</f>
        <v>32</v>
      </c>
      <c r="K152" s="94" t="n">
        <f aca="false">F152*2</f>
        <v>1024</v>
      </c>
    </row>
    <row r="153" customFormat="false" ht="18" hidden="false" customHeight="true" outlineLevel="0" collapsed="false">
      <c r="A153" s="73" t="s">
        <v>341</v>
      </c>
      <c r="B153" s="114" t="s">
        <v>342</v>
      </c>
      <c r="C153" s="115" t="s">
        <v>343</v>
      </c>
      <c r="D153" s="116" t="n">
        <v>128311</v>
      </c>
      <c r="E153" s="116" t="s">
        <v>332</v>
      </c>
      <c r="F153" s="50" t="n">
        <f aca="false">4*32</f>
        <v>128</v>
      </c>
      <c r="G153" s="49" t="n">
        <f aca="false">H153/32</f>
        <v>4.48</v>
      </c>
      <c r="H153" s="50" t="n">
        <f aca="false">ABS(F153*1.12)</f>
        <v>143.36</v>
      </c>
      <c r="I153" s="50" t="n">
        <f aca="false">F153*1.3</f>
        <v>166.4</v>
      </c>
      <c r="J153" s="51" t="n">
        <f aca="false">K153/32</f>
        <v>8</v>
      </c>
      <c r="K153" s="94" t="n">
        <f aca="false">F153*2</f>
        <v>256</v>
      </c>
    </row>
    <row r="154" customFormat="false" ht="18" hidden="false" customHeight="true" outlineLevel="0" collapsed="false">
      <c r="A154" s="54" t="s">
        <v>344</v>
      </c>
      <c r="B154" s="115" t="s">
        <v>345</v>
      </c>
      <c r="C154" s="54"/>
      <c r="D154" s="116" t="n">
        <v>128501</v>
      </c>
      <c r="E154" s="116" t="s">
        <v>346</v>
      </c>
      <c r="F154" s="50"/>
      <c r="G154" s="49" t="n">
        <f aca="false">H154/32</f>
        <v>0</v>
      </c>
      <c r="H154" s="50" t="n">
        <f aca="false">ABS(F154*1.12)</f>
        <v>0</v>
      </c>
      <c r="I154" s="50" t="n">
        <f aca="false">F154*1.3</f>
        <v>0</v>
      </c>
      <c r="J154" s="51" t="n">
        <f aca="false">K154/32</f>
        <v>0</v>
      </c>
      <c r="K154" s="94" t="n">
        <f aca="false">F154*2</f>
        <v>0</v>
      </c>
    </row>
    <row r="155" customFormat="false" ht="18" hidden="false" customHeight="true" outlineLevel="0" collapsed="false">
      <c r="A155" s="54" t="s">
        <v>347</v>
      </c>
      <c r="B155" s="115" t="s">
        <v>348</v>
      </c>
      <c r="C155" s="54"/>
      <c r="D155" s="116" t="n">
        <v>128601</v>
      </c>
      <c r="E155" s="116" t="s">
        <v>346</v>
      </c>
      <c r="F155" s="50"/>
      <c r="G155" s="49" t="n">
        <f aca="false">H155/32</f>
        <v>0</v>
      </c>
      <c r="H155" s="50" t="n">
        <f aca="false">ABS(F155*1.12)</f>
        <v>0</v>
      </c>
      <c r="I155" s="50" t="n">
        <f aca="false">F155*1.3</f>
        <v>0</v>
      </c>
      <c r="J155" s="51" t="n">
        <f aca="false">K155/32</f>
        <v>0</v>
      </c>
      <c r="K155" s="94" t="n">
        <f aca="false">F155*2</f>
        <v>0</v>
      </c>
    </row>
    <row r="156" customFormat="false" ht="18" hidden="false" customHeight="true" outlineLevel="0" collapsed="false">
      <c r="A156" s="54" t="s">
        <v>349</v>
      </c>
      <c r="B156" s="115" t="s">
        <v>350</v>
      </c>
      <c r="C156" s="54" t="s">
        <v>351</v>
      </c>
      <c r="D156" s="116" t="n">
        <v>128701</v>
      </c>
      <c r="E156" s="116" t="s">
        <v>346</v>
      </c>
      <c r="F156" s="50" t="n">
        <f aca="false">12*32</f>
        <v>384</v>
      </c>
      <c r="G156" s="49" t="n">
        <f aca="false">H156/32</f>
        <v>13.44</v>
      </c>
      <c r="H156" s="50" t="n">
        <f aca="false">ABS(F156*1.12)</f>
        <v>430.08</v>
      </c>
      <c r="I156" s="50" t="n">
        <f aca="false">F156*1.3</f>
        <v>499.2</v>
      </c>
      <c r="J156" s="51" t="n">
        <f aca="false">K156/32</f>
        <v>24</v>
      </c>
      <c r="K156" s="94" t="n">
        <f aca="false">F156*2</f>
        <v>768</v>
      </c>
    </row>
    <row r="157" customFormat="false" ht="18" hidden="false" customHeight="true" outlineLevel="0" collapsed="false">
      <c r="A157" s="64" t="s">
        <v>328</v>
      </c>
      <c r="B157" s="64"/>
      <c r="C157" s="64"/>
      <c r="D157" s="64"/>
      <c r="E157" s="64"/>
      <c r="F157" s="64"/>
      <c r="G157" s="66"/>
      <c r="H157" s="66"/>
      <c r="I157" s="64"/>
      <c r="J157" s="109"/>
      <c r="K157" s="64"/>
    </row>
    <row r="158" customFormat="false" ht="18" hidden="false" customHeight="true" outlineLevel="0" collapsed="false">
      <c r="A158" s="54" t="s">
        <v>352</v>
      </c>
      <c r="B158" s="115" t="s">
        <v>353</v>
      </c>
      <c r="C158" s="115" t="s">
        <v>354</v>
      </c>
      <c r="D158" s="116" t="n">
        <v>128115</v>
      </c>
      <c r="E158" s="116" t="s">
        <v>346</v>
      </c>
      <c r="F158" s="50" t="n">
        <f aca="false">19*32</f>
        <v>608</v>
      </c>
      <c r="G158" s="49" t="n">
        <f aca="false">H158/32</f>
        <v>21.28</v>
      </c>
      <c r="H158" s="50" t="n">
        <f aca="false">ABS(F158*1.12)</f>
        <v>680.96</v>
      </c>
      <c r="I158" s="50" t="n">
        <f aca="false">F158*1.3</f>
        <v>790.4</v>
      </c>
      <c r="J158" s="51" t="n">
        <f aca="false">K158/32</f>
        <v>38</v>
      </c>
      <c r="K158" s="94" t="n">
        <f aca="false">F158*2</f>
        <v>1216</v>
      </c>
    </row>
    <row r="159" customFormat="false" ht="18" hidden="false" customHeight="true" outlineLevel="0" collapsed="false">
      <c r="A159" s="73" t="s">
        <v>355</v>
      </c>
      <c r="B159" s="73" t="s">
        <v>356</v>
      </c>
      <c r="C159" s="73" t="s">
        <v>357</v>
      </c>
      <c r="D159" s="46" t="n">
        <v>128201</v>
      </c>
      <c r="E159" s="76" t="s">
        <v>358</v>
      </c>
      <c r="F159" s="50" t="n">
        <f aca="false">12*32</f>
        <v>384</v>
      </c>
      <c r="G159" s="49" t="n">
        <f aca="false">H159/32</f>
        <v>13.44</v>
      </c>
      <c r="H159" s="50" t="n">
        <f aca="false">ABS(F159*1.12)</f>
        <v>430.08</v>
      </c>
      <c r="I159" s="50" t="n">
        <f aca="false">F159*1.3</f>
        <v>499.2</v>
      </c>
      <c r="J159" s="51" t="n">
        <f aca="false">K159/32</f>
        <v>24</v>
      </c>
      <c r="K159" s="94" t="n">
        <f aca="false">F159*2</f>
        <v>768</v>
      </c>
    </row>
    <row r="160" customFormat="false" ht="18" hidden="false" customHeight="true" outlineLevel="0" collapsed="false">
      <c r="A160" s="73" t="s">
        <v>341</v>
      </c>
      <c r="B160" s="73" t="s">
        <v>359</v>
      </c>
      <c r="C160" s="73"/>
      <c r="D160" s="46" t="n">
        <v>128301</v>
      </c>
      <c r="E160" s="76" t="s">
        <v>358</v>
      </c>
      <c r="F160" s="50" t="n">
        <f aca="false">4*32</f>
        <v>128</v>
      </c>
      <c r="G160" s="49" t="n">
        <f aca="false">H160/32</f>
        <v>4.48</v>
      </c>
      <c r="H160" s="50" t="n">
        <f aca="false">ABS(F160*1.12)</f>
        <v>143.36</v>
      </c>
      <c r="I160" s="50" t="n">
        <f aca="false">F160*1.3</f>
        <v>166.4</v>
      </c>
      <c r="J160" s="51" t="n">
        <f aca="false">K160/32</f>
        <v>8</v>
      </c>
      <c r="K160" s="94" t="n">
        <f aca="false">F160*2</f>
        <v>256</v>
      </c>
    </row>
    <row r="161" customFormat="false" ht="18" hidden="false" customHeight="true" outlineLevel="0" collapsed="false">
      <c r="A161" s="73" t="s">
        <v>360</v>
      </c>
      <c r="B161" s="73" t="s">
        <v>361</v>
      </c>
      <c r="C161" s="73"/>
      <c r="D161" s="46" t="n">
        <v>128302</v>
      </c>
      <c r="E161" s="76" t="s">
        <v>358</v>
      </c>
      <c r="F161" s="50" t="n">
        <f aca="false">3*32</f>
        <v>96</v>
      </c>
      <c r="G161" s="49" t="n">
        <f aca="false">H161/32</f>
        <v>3.36</v>
      </c>
      <c r="H161" s="50" t="n">
        <f aca="false">ABS(F161*1.12)</f>
        <v>107.52</v>
      </c>
      <c r="I161" s="50" t="n">
        <f aca="false">F161*1.3</f>
        <v>124.8</v>
      </c>
      <c r="J161" s="51" t="n">
        <f aca="false">K161/32</f>
        <v>6</v>
      </c>
      <c r="K161" s="94" t="n">
        <f aca="false">F161*2</f>
        <v>192</v>
      </c>
    </row>
    <row r="162" customFormat="false" ht="18" hidden="false" customHeight="true" outlineLevel="0" collapsed="false">
      <c r="A162" s="72" t="s">
        <v>362</v>
      </c>
      <c r="B162" s="64"/>
      <c r="C162" s="64"/>
      <c r="D162" s="64"/>
      <c r="E162" s="64"/>
      <c r="F162" s="64"/>
      <c r="G162" s="66"/>
      <c r="H162" s="66"/>
      <c r="I162" s="64"/>
      <c r="J162" s="109"/>
      <c r="K162" s="64"/>
    </row>
    <row r="163" customFormat="false" ht="18" hidden="false" customHeight="true" outlineLevel="0" collapsed="false">
      <c r="A163" s="73" t="s">
        <v>363</v>
      </c>
      <c r="B163" s="73" t="s">
        <v>313</v>
      </c>
      <c r="C163" s="77"/>
      <c r="D163" s="46" t="n">
        <v>127304</v>
      </c>
      <c r="E163" s="76" t="s">
        <v>364</v>
      </c>
      <c r="F163" s="50" t="n">
        <f aca="false">8.5*32</f>
        <v>272</v>
      </c>
      <c r="G163" s="49" t="n">
        <f aca="false">H163/32</f>
        <v>9.52</v>
      </c>
      <c r="H163" s="50" t="n">
        <f aca="false">ABS(F163*1.12)</f>
        <v>304.64</v>
      </c>
      <c r="I163" s="50" t="n">
        <f aca="false">F163*1.3</f>
        <v>353.6</v>
      </c>
      <c r="J163" s="51" t="n">
        <f aca="false">K163/32</f>
        <v>17</v>
      </c>
      <c r="K163" s="94" t="n">
        <f aca="false">F163*2</f>
        <v>544</v>
      </c>
    </row>
    <row r="164" s="86" customFormat="true" ht="18" hidden="false" customHeight="true" outlineLevel="0" collapsed="false">
      <c r="A164" s="73" t="s">
        <v>363</v>
      </c>
      <c r="B164" s="73" t="s">
        <v>365</v>
      </c>
      <c r="C164" s="77"/>
      <c r="D164" s="46" t="n">
        <v>127303</v>
      </c>
      <c r="E164" s="76" t="s">
        <v>366</v>
      </c>
      <c r="F164" s="50" t="n">
        <f aca="false">6.8*32</f>
        <v>217.6</v>
      </c>
      <c r="G164" s="49" t="n">
        <f aca="false">H164/32</f>
        <v>7.616</v>
      </c>
      <c r="H164" s="50" t="n">
        <f aca="false">ABS(F164*1.12)</f>
        <v>243.712</v>
      </c>
      <c r="I164" s="50" t="n">
        <f aca="false">F164*1.3</f>
        <v>282.88</v>
      </c>
      <c r="J164" s="51" t="n">
        <f aca="false">K164/32</f>
        <v>13.6</v>
      </c>
      <c r="K164" s="94" t="n">
        <f aca="false">F164*2</f>
        <v>435.2</v>
      </c>
    </row>
    <row r="165" s="86" customFormat="true" ht="18" hidden="false" customHeight="true" outlineLevel="0" collapsed="false">
      <c r="A165" s="73" t="s">
        <v>363</v>
      </c>
      <c r="B165" s="73" t="s">
        <v>367</v>
      </c>
      <c r="C165" s="77"/>
      <c r="D165" s="46" t="n">
        <v>127302</v>
      </c>
      <c r="E165" s="76" t="s">
        <v>366</v>
      </c>
      <c r="F165" s="50" t="n">
        <f aca="false">5.5*32</f>
        <v>176</v>
      </c>
      <c r="G165" s="49" t="n">
        <f aca="false">H165/32</f>
        <v>6.16</v>
      </c>
      <c r="H165" s="50" t="n">
        <f aca="false">ABS(F165*1.12)</f>
        <v>197.12</v>
      </c>
      <c r="I165" s="50" t="n">
        <f aca="false">F165*1.3</f>
        <v>228.8</v>
      </c>
      <c r="J165" s="51" t="n">
        <f aca="false">K165/32</f>
        <v>11</v>
      </c>
      <c r="K165" s="94" t="n">
        <f aca="false">F165*2</f>
        <v>352</v>
      </c>
    </row>
    <row r="166" customFormat="false" ht="18" hidden="false" customHeight="true" outlineLevel="0" collapsed="false">
      <c r="A166" s="73" t="s">
        <v>363</v>
      </c>
      <c r="B166" s="73" t="s">
        <v>99</v>
      </c>
      <c r="C166" s="77"/>
      <c r="D166" s="46" t="n">
        <v>127301</v>
      </c>
      <c r="E166" s="76" t="s">
        <v>366</v>
      </c>
      <c r="F166" s="50" t="n">
        <f aca="false">2.7*32</f>
        <v>86.4</v>
      </c>
      <c r="G166" s="49" t="n">
        <f aca="false">H166/32</f>
        <v>3.024</v>
      </c>
      <c r="H166" s="50" t="n">
        <f aca="false">ABS(F166*1.12)</f>
        <v>96.768</v>
      </c>
      <c r="I166" s="50" t="n">
        <f aca="false">F166*1.3</f>
        <v>112.32</v>
      </c>
      <c r="J166" s="51" t="n">
        <f aca="false">K166/32</f>
        <v>5.4</v>
      </c>
      <c r="K166" s="94" t="n">
        <f aca="false">F166*2</f>
        <v>172.8</v>
      </c>
    </row>
    <row r="167" s="80" customFormat="true" ht="18" hidden="false" customHeight="true" outlineLevel="0" collapsed="false">
      <c r="A167" s="73" t="s">
        <v>363</v>
      </c>
      <c r="B167" s="73" t="s">
        <v>368</v>
      </c>
      <c r="C167" s="77" t="s">
        <v>72</v>
      </c>
      <c r="D167" s="46" t="n">
        <v>127310</v>
      </c>
      <c r="E167" s="76"/>
      <c r="F167" s="78" t="n">
        <f aca="false">12.3*32</f>
        <v>393.6</v>
      </c>
      <c r="G167" s="49" t="n">
        <f aca="false">H167/32</f>
        <v>13.776</v>
      </c>
      <c r="H167" s="78" t="n">
        <f aca="false">F167*1.12</f>
        <v>440.832</v>
      </c>
      <c r="I167" s="78" t="n">
        <f aca="false">F167*1.3</f>
        <v>511.68</v>
      </c>
      <c r="J167" s="51" t="n">
        <f aca="false">K167/32</f>
        <v>24.6</v>
      </c>
      <c r="K167" s="117" t="n">
        <f aca="false">F167*2</f>
        <v>787.2</v>
      </c>
    </row>
    <row r="168" s="80" customFormat="true" ht="18" hidden="false" customHeight="true" outlineLevel="0" collapsed="false">
      <c r="A168" s="73" t="s">
        <v>363</v>
      </c>
      <c r="B168" s="95" t="s">
        <v>369</v>
      </c>
      <c r="C168" s="77" t="s">
        <v>72</v>
      </c>
      <c r="D168" s="104" t="n">
        <v>127311</v>
      </c>
      <c r="E168" s="76"/>
      <c r="F168" s="78" t="n">
        <f aca="false">7.7*32</f>
        <v>246.4</v>
      </c>
      <c r="G168" s="49" t="n">
        <f aca="false">H168/32</f>
        <v>8.624</v>
      </c>
      <c r="H168" s="78" t="n">
        <f aca="false">F168*1.12</f>
        <v>275.968</v>
      </c>
      <c r="I168" s="78" t="n">
        <f aca="false">F168*1.3</f>
        <v>320.32</v>
      </c>
      <c r="J168" s="51" t="n">
        <f aca="false">K168/32</f>
        <v>15.4</v>
      </c>
      <c r="K168" s="117" t="n">
        <f aca="false">F168*2</f>
        <v>492.8</v>
      </c>
    </row>
    <row r="169" s="80" customFormat="true" ht="18" hidden="false" customHeight="true" outlineLevel="0" collapsed="false">
      <c r="A169" s="73" t="s">
        <v>363</v>
      </c>
      <c r="B169" s="104" t="s">
        <v>370</v>
      </c>
      <c r="C169" s="77" t="s">
        <v>72</v>
      </c>
      <c r="D169" s="104" t="n">
        <v>127312</v>
      </c>
      <c r="E169" s="76"/>
      <c r="F169" s="78" t="n">
        <f aca="false">6.44*32</f>
        <v>206.08</v>
      </c>
      <c r="G169" s="49" t="n">
        <f aca="false">H169/32</f>
        <v>7.2128</v>
      </c>
      <c r="H169" s="78" t="n">
        <f aca="false">F169*1.12</f>
        <v>230.8096</v>
      </c>
      <c r="I169" s="78" t="n">
        <f aca="false">F169*1.3</f>
        <v>267.904</v>
      </c>
      <c r="J169" s="51" t="n">
        <f aca="false">K169/32</f>
        <v>12.88</v>
      </c>
      <c r="K169" s="117" t="n">
        <f aca="false">F169*2</f>
        <v>412.16</v>
      </c>
    </row>
    <row r="170" s="80" customFormat="true" ht="18" hidden="false" customHeight="true" outlineLevel="0" collapsed="false">
      <c r="A170" s="73" t="s">
        <v>363</v>
      </c>
      <c r="B170" s="104" t="s">
        <v>371</v>
      </c>
      <c r="C170" s="77" t="s">
        <v>72</v>
      </c>
      <c r="D170" s="104" t="n">
        <v>127313</v>
      </c>
      <c r="E170" s="76"/>
      <c r="F170" s="78" t="n">
        <f aca="false">8.68*32</f>
        <v>277.76</v>
      </c>
      <c r="G170" s="49" t="n">
        <f aca="false">H170/32</f>
        <v>9.7216</v>
      </c>
      <c r="H170" s="78" t="n">
        <f aca="false">F170*1.12</f>
        <v>311.0912</v>
      </c>
      <c r="I170" s="78" t="n">
        <f aca="false">F170*1.3</f>
        <v>361.088</v>
      </c>
      <c r="J170" s="51" t="n">
        <f aca="false">K170/32</f>
        <v>17.36</v>
      </c>
      <c r="K170" s="117" t="n">
        <f aca="false">F170*2</f>
        <v>555.52</v>
      </c>
    </row>
    <row r="171" s="80" customFormat="true" ht="18" hidden="false" customHeight="true" outlineLevel="0" collapsed="false">
      <c r="A171" s="73" t="s">
        <v>363</v>
      </c>
      <c r="B171" s="104" t="s">
        <v>372</v>
      </c>
      <c r="C171" s="77" t="s">
        <v>72</v>
      </c>
      <c r="D171" s="104" t="n">
        <v>127314</v>
      </c>
      <c r="E171" s="76"/>
      <c r="F171" s="78" t="n">
        <f aca="false">6.44*32</f>
        <v>206.08</v>
      </c>
      <c r="G171" s="49" t="n">
        <f aca="false">H171/32</f>
        <v>7.2128</v>
      </c>
      <c r="H171" s="78" t="n">
        <f aca="false">F171*1.12</f>
        <v>230.8096</v>
      </c>
      <c r="I171" s="78" t="n">
        <f aca="false">F171*1.3</f>
        <v>267.904</v>
      </c>
      <c r="J171" s="51" t="n">
        <f aca="false">K171/32</f>
        <v>12.88</v>
      </c>
      <c r="K171" s="117" t="n">
        <f aca="false">F171*2</f>
        <v>412.16</v>
      </c>
    </row>
    <row r="172" s="80" customFormat="true" ht="18" hidden="false" customHeight="true" outlineLevel="0" collapsed="false">
      <c r="A172" s="73" t="s">
        <v>363</v>
      </c>
      <c r="B172" s="104" t="s">
        <v>373</v>
      </c>
      <c r="C172" s="77" t="s">
        <v>72</v>
      </c>
      <c r="D172" s="104" t="n">
        <v>127317</v>
      </c>
      <c r="E172" s="76"/>
      <c r="F172" s="78" t="n">
        <f aca="false">6.44*32</f>
        <v>206.08</v>
      </c>
      <c r="G172" s="49" t="n">
        <f aca="false">H172/32</f>
        <v>7.2128</v>
      </c>
      <c r="H172" s="78" t="n">
        <f aca="false">F172*1.12</f>
        <v>230.8096</v>
      </c>
      <c r="I172" s="78" t="n">
        <f aca="false">F172*1.3</f>
        <v>267.904</v>
      </c>
      <c r="J172" s="51" t="n">
        <f aca="false">K172/32</f>
        <v>12.88</v>
      </c>
      <c r="K172" s="117" t="n">
        <f aca="false">F172*2</f>
        <v>412.16</v>
      </c>
    </row>
    <row r="173" s="80" customFormat="true" ht="18" hidden="false" customHeight="true" outlineLevel="0" collapsed="false">
      <c r="A173" s="73" t="s">
        <v>363</v>
      </c>
      <c r="B173" s="95" t="s">
        <v>374</v>
      </c>
      <c r="C173" s="77" t="s">
        <v>72</v>
      </c>
      <c r="D173" s="118" t="n">
        <v>127316</v>
      </c>
      <c r="E173" s="76"/>
      <c r="F173" s="78" t="n">
        <f aca="false">10.5*32</f>
        <v>336</v>
      </c>
      <c r="G173" s="49" t="n">
        <f aca="false">H173/32</f>
        <v>11.76</v>
      </c>
      <c r="H173" s="78" t="n">
        <f aca="false">F173*1.12</f>
        <v>376.32</v>
      </c>
      <c r="I173" s="78" t="n">
        <f aca="false">F173*1.3</f>
        <v>436.8</v>
      </c>
      <c r="J173" s="51" t="n">
        <f aca="false">K173/32</f>
        <v>21</v>
      </c>
      <c r="K173" s="117" t="n">
        <f aca="false">F173*2</f>
        <v>672</v>
      </c>
    </row>
    <row r="174" s="80" customFormat="true" ht="18" hidden="false" customHeight="true" outlineLevel="0" collapsed="false">
      <c r="A174" s="73" t="s">
        <v>375</v>
      </c>
      <c r="B174" s="73" t="s">
        <v>376</v>
      </c>
      <c r="C174" s="77" t="s">
        <v>377</v>
      </c>
      <c r="D174" s="46" t="n">
        <v>126006</v>
      </c>
      <c r="E174" s="76" t="s">
        <v>378</v>
      </c>
      <c r="F174" s="78" t="n">
        <f aca="false">2*32</f>
        <v>64</v>
      </c>
      <c r="G174" s="49" t="n">
        <f aca="false">H174/32</f>
        <v>2.24</v>
      </c>
      <c r="H174" s="78" t="n">
        <f aca="false">F174*1.12</f>
        <v>71.68</v>
      </c>
      <c r="I174" s="78" t="n">
        <f aca="false">F174*1.3</f>
        <v>83.2</v>
      </c>
      <c r="J174" s="51" t="n">
        <f aca="false">K174/32</f>
        <v>4</v>
      </c>
      <c r="K174" s="117" t="n">
        <f aca="false">F174*2</f>
        <v>128</v>
      </c>
    </row>
    <row r="175" s="80" customFormat="true" ht="18" hidden="false" customHeight="true" outlineLevel="0" collapsed="false">
      <c r="A175" s="73" t="s">
        <v>375</v>
      </c>
      <c r="B175" s="73" t="s">
        <v>379</v>
      </c>
      <c r="C175" s="77" t="s">
        <v>377</v>
      </c>
      <c r="D175" s="46" t="n">
        <v>129004</v>
      </c>
      <c r="E175" s="76" t="s">
        <v>378</v>
      </c>
      <c r="F175" s="78" t="n">
        <f aca="false">2.1*32</f>
        <v>67.2</v>
      </c>
      <c r="G175" s="49" t="n">
        <f aca="false">H175/32</f>
        <v>2.352</v>
      </c>
      <c r="H175" s="78" t="n">
        <f aca="false">F175*1.12</f>
        <v>75.264</v>
      </c>
      <c r="I175" s="78" t="n">
        <f aca="false">F175*1.3</f>
        <v>87.36</v>
      </c>
      <c r="J175" s="51" t="n">
        <f aca="false">K175/32</f>
        <v>4.2</v>
      </c>
      <c r="K175" s="117" t="n">
        <f aca="false">F175*2</f>
        <v>134.4</v>
      </c>
    </row>
    <row r="176" s="80" customFormat="true" ht="18" hidden="false" customHeight="true" outlineLevel="0" collapsed="false">
      <c r="A176" s="73" t="s">
        <v>380</v>
      </c>
      <c r="B176" s="73" t="s">
        <v>379</v>
      </c>
      <c r="C176" s="77" t="s">
        <v>377</v>
      </c>
      <c r="D176" s="46" t="n">
        <v>129003</v>
      </c>
      <c r="E176" s="76" t="s">
        <v>80</v>
      </c>
      <c r="F176" s="78" t="n">
        <f aca="false">3.9*32</f>
        <v>124.8</v>
      </c>
      <c r="G176" s="49" t="n">
        <f aca="false">H176/32</f>
        <v>4.368</v>
      </c>
      <c r="H176" s="78" t="n">
        <f aca="false">F176*1.12</f>
        <v>139.776</v>
      </c>
      <c r="I176" s="78" t="n">
        <f aca="false">F176*1.3</f>
        <v>162.24</v>
      </c>
      <c r="J176" s="51" t="n">
        <f aca="false">K176/32</f>
        <v>7.8</v>
      </c>
      <c r="K176" s="117" t="n">
        <f aca="false">F176*2</f>
        <v>249.6</v>
      </c>
    </row>
    <row r="177" s="80" customFormat="true" ht="18" hidden="false" customHeight="true" outlineLevel="0" collapsed="false">
      <c r="A177" s="73" t="s">
        <v>375</v>
      </c>
      <c r="B177" s="73" t="s">
        <v>381</v>
      </c>
      <c r="C177" s="77" t="s">
        <v>377</v>
      </c>
      <c r="D177" s="46" t="n">
        <v>129005</v>
      </c>
      <c r="E177" s="76" t="s">
        <v>378</v>
      </c>
      <c r="F177" s="78" t="n">
        <f aca="false">2.24*32</f>
        <v>71.68</v>
      </c>
      <c r="G177" s="49" t="n">
        <f aca="false">H177/32</f>
        <v>2.5088</v>
      </c>
      <c r="H177" s="78" t="n">
        <f aca="false">F177*1.12</f>
        <v>80.2816</v>
      </c>
      <c r="I177" s="78" t="n">
        <f aca="false">F177*1.3</f>
        <v>93.184</v>
      </c>
      <c r="J177" s="51" t="n">
        <f aca="false">K177/32</f>
        <v>4.48</v>
      </c>
      <c r="K177" s="117" t="n">
        <f aca="false">F177*2</f>
        <v>143.36</v>
      </c>
    </row>
    <row r="178" s="80" customFormat="true" ht="18" hidden="false" customHeight="true" outlineLevel="0" collapsed="false">
      <c r="A178" s="73" t="s">
        <v>382</v>
      </c>
      <c r="B178" s="73" t="s">
        <v>383</v>
      </c>
      <c r="C178" s="77" t="s">
        <v>377</v>
      </c>
      <c r="D178" s="46" t="n">
        <v>129007</v>
      </c>
      <c r="E178" s="76" t="s">
        <v>80</v>
      </c>
      <c r="F178" s="78" t="n">
        <f aca="false">4.2*32</f>
        <v>134.4</v>
      </c>
      <c r="G178" s="49" t="n">
        <f aca="false">H178/32</f>
        <v>4.704</v>
      </c>
      <c r="H178" s="78" t="n">
        <f aca="false">F178*1.12</f>
        <v>150.528</v>
      </c>
      <c r="I178" s="78" t="n">
        <f aca="false">F178*1.3</f>
        <v>174.72</v>
      </c>
      <c r="J178" s="51" t="n">
        <f aca="false">K178/32</f>
        <v>8.4</v>
      </c>
      <c r="K178" s="117" t="n">
        <f aca="false">F178*2</f>
        <v>268.8</v>
      </c>
    </row>
    <row r="179" customFormat="false" ht="18" hidden="false" customHeight="true" outlineLevel="0" collapsed="false">
      <c r="A179" s="64" t="s">
        <v>384</v>
      </c>
      <c r="B179" s="64"/>
      <c r="C179" s="64"/>
      <c r="D179" s="64"/>
      <c r="E179" s="64"/>
      <c r="F179" s="64"/>
      <c r="G179" s="66"/>
      <c r="H179" s="66"/>
      <c r="I179" s="64"/>
      <c r="J179" s="64"/>
      <c r="K179" s="64"/>
    </row>
    <row r="180" customFormat="false" ht="18" hidden="false" customHeight="true" outlineLevel="0" collapsed="false">
      <c r="A180" s="76" t="s">
        <v>385</v>
      </c>
      <c r="B180" s="76" t="s">
        <v>386</v>
      </c>
      <c r="C180" s="76"/>
      <c r="D180" s="76" t="n">
        <v>124011</v>
      </c>
      <c r="E180" s="43" t="s">
        <v>114</v>
      </c>
      <c r="F180" s="78" t="n">
        <f aca="false">3*32</f>
        <v>96</v>
      </c>
      <c r="G180" s="49" t="n">
        <f aca="false">H180/32</f>
        <v>3.36</v>
      </c>
      <c r="H180" s="78" t="n">
        <f aca="false">F180*1.12</f>
        <v>107.52</v>
      </c>
      <c r="I180" s="78" t="n">
        <f aca="false">F180*1.3</f>
        <v>124.8</v>
      </c>
      <c r="J180" s="51" t="n">
        <f aca="false">K180/32</f>
        <v>6</v>
      </c>
      <c r="K180" s="117" t="n">
        <f aca="false">F180*2</f>
        <v>192</v>
      </c>
    </row>
    <row r="181" customFormat="false" ht="18" hidden="false" customHeight="true" outlineLevel="0" collapsed="false">
      <c r="A181" s="76" t="s">
        <v>385</v>
      </c>
      <c r="B181" s="76" t="s">
        <v>387</v>
      </c>
      <c r="C181" s="76"/>
      <c r="D181" s="76" t="n">
        <v>124210</v>
      </c>
      <c r="E181" s="43" t="s">
        <v>114</v>
      </c>
      <c r="F181" s="78" t="n">
        <f aca="false">3.1*32</f>
        <v>99.2</v>
      </c>
      <c r="G181" s="49" t="n">
        <f aca="false">H181/32</f>
        <v>3.472</v>
      </c>
      <c r="H181" s="78" t="n">
        <f aca="false">F181*1.12</f>
        <v>111.104</v>
      </c>
      <c r="I181" s="78" t="n">
        <f aca="false">F181*1.3</f>
        <v>128.96</v>
      </c>
      <c r="J181" s="51" t="n">
        <f aca="false">K181/32</f>
        <v>6.2</v>
      </c>
      <c r="K181" s="117" t="n">
        <f aca="false">F181*2</f>
        <v>198.4</v>
      </c>
    </row>
    <row r="182" customFormat="false" ht="18" hidden="false" customHeight="true" outlineLevel="0" collapsed="false">
      <c r="A182" s="73" t="s">
        <v>388</v>
      </c>
      <c r="B182" s="73" t="s">
        <v>389</v>
      </c>
      <c r="C182" s="73"/>
      <c r="D182" s="46" t="n">
        <v>114002</v>
      </c>
      <c r="E182" s="73" t="s">
        <v>390</v>
      </c>
      <c r="F182" s="50" t="n">
        <f aca="false">4*32</f>
        <v>128</v>
      </c>
      <c r="G182" s="49" t="n">
        <f aca="false">H182/32</f>
        <v>4.48</v>
      </c>
      <c r="H182" s="50" t="n">
        <f aca="false">F182*1.12</f>
        <v>143.36</v>
      </c>
      <c r="I182" s="50" t="n">
        <f aca="false">F182*1.3</f>
        <v>166.4</v>
      </c>
      <c r="J182" s="51" t="n">
        <f aca="false">K182/32</f>
        <v>8</v>
      </c>
      <c r="K182" s="94" t="n">
        <f aca="false">F182*2</f>
        <v>256</v>
      </c>
    </row>
    <row r="183" customFormat="false" ht="18" hidden="false" customHeight="true" outlineLevel="0" collapsed="false">
      <c r="A183" s="73" t="s">
        <v>391</v>
      </c>
      <c r="B183" s="73" t="s">
        <v>392</v>
      </c>
      <c r="C183" s="77"/>
      <c r="D183" s="46" t="n">
        <v>124013</v>
      </c>
      <c r="E183" s="73" t="s">
        <v>393</v>
      </c>
      <c r="F183" s="50" t="n">
        <f aca="false">3.5*32</f>
        <v>112</v>
      </c>
      <c r="G183" s="49" t="n">
        <f aca="false">H183/32</f>
        <v>3.92</v>
      </c>
      <c r="H183" s="50" t="n">
        <f aca="false">F183*1.12</f>
        <v>125.44</v>
      </c>
      <c r="I183" s="50" t="n">
        <f aca="false">F183*1.3</f>
        <v>145.6</v>
      </c>
      <c r="J183" s="51" t="n">
        <f aca="false">K183/32</f>
        <v>7</v>
      </c>
      <c r="K183" s="94" t="n">
        <f aca="false">F183*2</f>
        <v>224</v>
      </c>
    </row>
    <row r="184" customFormat="false" ht="18" hidden="false" customHeight="true" outlineLevel="0" collapsed="false">
      <c r="A184" s="73" t="s">
        <v>391</v>
      </c>
      <c r="B184" s="73" t="s">
        <v>394</v>
      </c>
      <c r="C184" s="77" t="s">
        <v>395</v>
      </c>
      <c r="D184" s="46" t="n">
        <v>124012</v>
      </c>
      <c r="E184" s="73" t="s">
        <v>396</v>
      </c>
      <c r="F184" s="50" t="n">
        <f aca="false">5*32</f>
        <v>160</v>
      </c>
      <c r="G184" s="49" t="n">
        <f aca="false">H184/32</f>
        <v>5.6</v>
      </c>
      <c r="H184" s="50" t="n">
        <f aca="false">F184*1.12</f>
        <v>179.2</v>
      </c>
      <c r="I184" s="50" t="n">
        <f aca="false">F184*1.3</f>
        <v>208</v>
      </c>
      <c r="J184" s="51" t="n">
        <f aca="false">K184/32</f>
        <v>10</v>
      </c>
      <c r="K184" s="94" t="n">
        <f aca="false">F184*2</f>
        <v>320</v>
      </c>
    </row>
    <row r="185" customFormat="false" ht="18" hidden="false" customHeight="true" outlineLevel="0" collapsed="false">
      <c r="A185" s="73" t="s">
        <v>391</v>
      </c>
      <c r="B185" s="73" t="s">
        <v>397</v>
      </c>
      <c r="C185" s="77"/>
      <c r="D185" s="46" t="n">
        <v>124005</v>
      </c>
      <c r="E185" s="73" t="s">
        <v>398</v>
      </c>
      <c r="F185" s="50" t="n">
        <f aca="false">3.5*32</f>
        <v>112</v>
      </c>
      <c r="G185" s="49" t="n">
        <f aca="false">H185/32</f>
        <v>3.92</v>
      </c>
      <c r="H185" s="50" t="n">
        <f aca="false">F185*1.12</f>
        <v>125.44</v>
      </c>
      <c r="I185" s="50" t="n">
        <f aca="false">F185*1.3</f>
        <v>145.6</v>
      </c>
      <c r="J185" s="51" t="n">
        <f aca="false">K185/32</f>
        <v>7</v>
      </c>
      <c r="K185" s="94" t="n">
        <f aca="false">F185*2</f>
        <v>224</v>
      </c>
    </row>
    <row r="186" customFormat="false" ht="31.9" hidden="false" customHeight="true" outlineLevel="0" collapsed="false">
      <c r="A186" s="40" t="s">
        <v>9</v>
      </c>
      <c r="B186" s="40" t="s">
        <v>10</v>
      </c>
      <c r="C186" s="40" t="s">
        <v>11</v>
      </c>
      <c r="D186" s="40" t="s">
        <v>12</v>
      </c>
      <c r="E186" s="40" t="s">
        <v>13</v>
      </c>
      <c r="F186" s="41" t="s">
        <v>14</v>
      </c>
      <c r="G186" s="41" t="s">
        <v>15</v>
      </c>
      <c r="H186" s="96" t="s">
        <v>16</v>
      </c>
      <c r="I186" s="41" t="s">
        <v>17</v>
      </c>
      <c r="J186" s="41" t="s">
        <v>18</v>
      </c>
      <c r="K186" s="41" t="s">
        <v>18</v>
      </c>
    </row>
    <row r="187" s="80" customFormat="true" ht="18" hidden="false" customHeight="true" outlineLevel="0" collapsed="false">
      <c r="A187" s="64" t="s">
        <v>399</v>
      </c>
      <c r="B187" s="64"/>
      <c r="C187" s="64"/>
      <c r="D187" s="64"/>
      <c r="E187" s="64"/>
      <c r="F187" s="64"/>
      <c r="G187" s="66"/>
      <c r="H187" s="66"/>
      <c r="I187" s="64"/>
      <c r="J187" s="64"/>
      <c r="K187" s="64"/>
    </row>
    <row r="188" s="80" customFormat="true" ht="18" hidden="false" customHeight="true" outlineLevel="0" collapsed="false">
      <c r="A188" s="73" t="s">
        <v>400</v>
      </c>
      <c r="B188" s="73" t="s">
        <v>401</v>
      </c>
      <c r="C188" s="83"/>
      <c r="D188" s="76" t="n">
        <v>127202</v>
      </c>
      <c r="E188" s="76" t="s">
        <v>402</v>
      </c>
      <c r="F188" s="50" t="n">
        <f aca="false">13*32</f>
        <v>416</v>
      </c>
      <c r="G188" s="49" t="n">
        <f aca="false">H188/32</f>
        <v>14.56</v>
      </c>
      <c r="H188" s="50" t="n">
        <f aca="false">ABS(F188*1.12)</f>
        <v>465.92</v>
      </c>
      <c r="I188" s="50" t="n">
        <f aca="false">F188*1.3</f>
        <v>540.8</v>
      </c>
      <c r="J188" s="51" t="n">
        <f aca="false">K188/32</f>
        <v>26</v>
      </c>
      <c r="K188" s="94" t="n">
        <f aca="false">F188*2</f>
        <v>832</v>
      </c>
    </row>
    <row r="189" customFormat="false" ht="18" hidden="false" customHeight="true" outlineLevel="0" collapsed="false">
      <c r="A189" s="43" t="s">
        <v>403</v>
      </c>
      <c r="B189" s="43"/>
      <c r="C189" s="43" t="s">
        <v>72</v>
      </c>
      <c r="D189" s="46" t="s">
        <v>404</v>
      </c>
      <c r="E189" s="43" t="s">
        <v>251</v>
      </c>
      <c r="F189" s="48" t="n">
        <f aca="false">3.8*32</f>
        <v>121.6</v>
      </c>
      <c r="G189" s="49" t="n">
        <f aca="false">H189/32</f>
        <v>4.256</v>
      </c>
      <c r="H189" s="48" t="n">
        <f aca="false">ABS(F189*1.12)</f>
        <v>136.192</v>
      </c>
      <c r="I189" s="48" t="n">
        <f aca="false">F189*1.3</f>
        <v>158.08</v>
      </c>
      <c r="J189" s="51" t="n">
        <f aca="false">K189/32</f>
        <v>7.6</v>
      </c>
      <c r="K189" s="94" t="n">
        <f aca="false">F189*2</f>
        <v>243.2</v>
      </c>
    </row>
    <row r="190" customFormat="false" ht="18" hidden="false" customHeight="true" outlineLevel="0" collapsed="false">
      <c r="A190" s="64" t="s">
        <v>405</v>
      </c>
      <c r="B190" s="64"/>
      <c r="C190" s="64"/>
      <c r="D190" s="64"/>
      <c r="E190" s="64"/>
      <c r="F190" s="64"/>
      <c r="G190" s="66"/>
      <c r="H190" s="66"/>
      <c r="I190" s="64"/>
      <c r="J190" s="64"/>
      <c r="K190" s="64"/>
    </row>
    <row r="191" customFormat="false" ht="18" hidden="false" customHeight="true" outlineLevel="0" collapsed="false">
      <c r="A191" s="76" t="s">
        <v>406</v>
      </c>
      <c r="B191" s="76" t="s">
        <v>407</v>
      </c>
      <c r="C191" s="76" t="s">
        <v>408</v>
      </c>
      <c r="D191" s="76" t="n">
        <v>125403</v>
      </c>
      <c r="E191" s="76" t="s">
        <v>409</v>
      </c>
      <c r="F191" s="50" t="n">
        <f aca="false">41*32</f>
        <v>1312</v>
      </c>
      <c r="G191" s="49" t="n">
        <f aca="false">H191/32</f>
        <v>45.92</v>
      </c>
      <c r="H191" s="50" t="n">
        <f aca="false">ABS(F191*1.12)</f>
        <v>1469.44</v>
      </c>
      <c r="I191" s="50" t="n">
        <f aca="false">F191*1.3</f>
        <v>1705.6</v>
      </c>
      <c r="J191" s="51" t="n">
        <f aca="false">K191/32</f>
        <v>82</v>
      </c>
      <c r="K191" s="75" t="n">
        <f aca="false">F191*2</f>
        <v>2624</v>
      </c>
    </row>
    <row r="192" customFormat="false" ht="18" hidden="false" customHeight="true" outlineLevel="0" collapsed="false">
      <c r="A192" s="76" t="s">
        <v>406</v>
      </c>
      <c r="B192" s="76" t="s">
        <v>407</v>
      </c>
      <c r="C192" s="76" t="s">
        <v>410</v>
      </c>
      <c r="D192" s="76" t="n">
        <v>125402</v>
      </c>
      <c r="E192" s="76" t="s">
        <v>409</v>
      </c>
      <c r="F192" s="50" t="n">
        <f aca="false">34*32</f>
        <v>1088</v>
      </c>
      <c r="G192" s="49" t="n">
        <f aca="false">H192/32</f>
        <v>38.08</v>
      </c>
      <c r="H192" s="50" t="n">
        <f aca="false">ABS(F192*1.12)</f>
        <v>1218.56</v>
      </c>
      <c r="I192" s="50" t="n">
        <f aca="false">F192*1.3</f>
        <v>1414.4</v>
      </c>
      <c r="J192" s="51" t="n">
        <f aca="false">K192/32</f>
        <v>68</v>
      </c>
      <c r="K192" s="75" t="n">
        <f aca="false">F192*2</f>
        <v>2176</v>
      </c>
    </row>
    <row r="193" customFormat="false" ht="18" hidden="false" customHeight="true" outlineLevel="0" collapsed="false">
      <c r="A193" s="76" t="s">
        <v>411</v>
      </c>
      <c r="B193" s="76" t="s">
        <v>407</v>
      </c>
      <c r="C193" s="76" t="s">
        <v>410</v>
      </c>
      <c r="D193" s="76" t="n">
        <v>125401</v>
      </c>
      <c r="E193" s="76" t="s">
        <v>409</v>
      </c>
      <c r="F193" s="50" t="n">
        <f aca="false">35*32</f>
        <v>1120</v>
      </c>
      <c r="G193" s="49" t="n">
        <f aca="false">H193/32</f>
        <v>39.2</v>
      </c>
      <c r="H193" s="50" t="n">
        <f aca="false">ABS(F193*1.12)</f>
        <v>1254.4</v>
      </c>
      <c r="I193" s="50" t="n">
        <f aca="false">F193*1.3</f>
        <v>1456</v>
      </c>
      <c r="J193" s="51" t="n">
        <f aca="false">K193/32</f>
        <v>70</v>
      </c>
      <c r="K193" s="75" t="n">
        <f aca="false">F193*2</f>
        <v>2240</v>
      </c>
    </row>
    <row r="194" customFormat="false" ht="18" hidden="false" customHeight="true" outlineLevel="0" collapsed="false">
      <c r="A194" s="76" t="s">
        <v>406</v>
      </c>
      <c r="B194" s="76" t="s">
        <v>412</v>
      </c>
      <c r="C194" s="76" t="s">
        <v>413</v>
      </c>
      <c r="D194" s="46" t="n">
        <v>125204</v>
      </c>
      <c r="E194" s="76" t="s">
        <v>248</v>
      </c>
      <c r="F194" s="50" t="n">
        <f aca="false">17*32</f>
        <v>544</v>
      </c>
      <c r="G194" s="49" t="n">
        <f aca="false">H194/32</f>
        <v>19.04</v>
      </c>
      <c r="H194" s="50" t="n">
        <f aca="false">ABS(F194*1.12)</f>
        <v>609.28</v>
      </c>
      <c r="I194" s="50" t="n">
        <f aca="false">F194*1.3</f>
        <v>707.2</v>
      </c>
      <c r="J194" s="51" t="n">
        <f aca="false">K194/32</f>
        <v>34</v>
      </c>
      <c r="K194" s="75" t="n">
        <f aca="false">F194*2</f>
        <v>1088</v>
      </c>
    </row>
    <row r="195" customFormat="false" ht="18" hidden="false" customHeight="true" outlineLevel="0" collapsed="false">
      <c r="A195" s="76" t="s">
        <v>414</v>
      </c>
      <c r="B195" s="76" t="s">
        <v>412</v>
      </c>
      <c r="C195" s="76" t="s">
        <v>413</v>
      </c>
      <c r="D195" s="46" t="n">
        <v>125304</v>
      </c>
      <c r="E195" s="76" t="s">
        <v>248</v>
      </c>
      <c r="F195" s="50" t="n">
        <f aca="false">16*32</f>
        <v>512</v>
      </c>
      <c r="G195" s="49" t="n">
        <f aca="false">H195/32</f>
        <v>17.92</v>
      </c>
      <c r="H195" s="50" t="n">
        <f aca="false">ABS(F195*1.12)</f>
        <v>573.44</v>
      </c>
      <c r="I195" s="50" t="n">
        <f aca="false">F195*1.3</f>
        <v>665.6</v>
      </c>
      <c r="J195" s="51" t="n">
        <f aca="false">K195/32</f>
        <v>32</v>
      </c>
      <c r="K195" s="75" t="n">
        <f aca="false">F195*2</f>
        <v>1024</v>
      </c>
    </row>
    <row r="196" customFormat="false" ht="18" hidden="false" customHeight="true" outlineLevel="0" collapsed="false">
      <c r="A196" s="73" t="s">
        <v>415</v>
      </c>
      <c r="B196" s="73" t="s">
        <v>412</v>
      </c>
      <c r="C196" s="73" t="s">
        <v>413</v>
      </c>
      <c r="D196" s="46" t="n">
        <v>125303</v>
      </c>
      <c r="E196" s="76" t="s">
        <v>248</v>
      </c>
      <c r="F196" s="50" t="n">
        <f aca="false">16*32</f>
        <v>512</v>
      </c>
      <c r="G196" s="49" t="n">
        <f aca="false">H196/32</f>
        <v>17.92</v>
      </c>
      <c r="H196" s="50" t="n">
        <f aca="false">ABS(F196*1.12)</f>
        <v>573.44</v>
      </c>
      <c r="I196" s="50" t="n">
        <f aca="false">F196*1.3</f>
        <v>665.6</v>
      </c>
      <c r="J196" s="51" t="n">
        <f aca="false">K196/32</f>
        <v>32</v>
      </c>
      <c r="K196" s="75" t="n">
        <f aca="false">F196*2</f>
        <v>1024</v>
      </c>
    </row>
    <row r="197" customFormat="false" ht="18" hidden="false" customHeight="true" outlineLevel="0" collapsed="false">
      <c r="A197" s="43" t="s">
        <v>406</v>
      </c>
      <c r="B197" s="119" t="s">
        <v>416</v>
      </c>
      <c r="C197" s="43" t="s">
        <v>413</v>
      </c>
      <c r="D197" s="120" t="n">
        <v>125211</v>
      </c>
      <c r="E197" s="46" t="s">
        <v>417</v>
      </c>
      <c r="F197" s="48" t="n">
        <f aca="false">18*32</f>
        <v>576</v>
      </c>
      <c r="G197" s="49" t="n">
        <f aca="false">H197/32</f>
        <v>20.16</v>
      </c>
      <c r="H197" s="48" t="n">
        <f aca="false">ABS(F197*1.12)</f>
        <v>645.12</v>
      </c>
      <c r="I197" s="48" t="n">
        <f aca="false">F197*1.3</f>
        <v>748.8</v>
      </c>
      <c r="J197" s="51" t="n">
        <f aca="false">K197/32</f>
        <v>36</v>
      </c>
      <c r="K197" s="121" t="n">
        <f aca="false">F197*2</f>
        <v>1152</v>
      </c>
    </row>
    <row r="198" s="80" customFormat="true" ht="18" hidden="false" customHeight="true" outlineLevel="0" collapsed="false">
      <c r="A198" s="43" t="s">
        <v>406</v>
      </c>
      <c r="B198" s="119" t="s">
        <v>416</v>
      </c>
      <c r="C198" s="43" t="s">
        <v>413</v>
      </c>
      <c r="D198" s="120" t="s">
        <v>418</v>
      </c>
      <c r="E198" s="46" t="s">
        <v>417</v>
      </c>
      <c r="F198" s="48" t="n">
        <f aca="false">17*32</f>
        <v>544</v>
      </c>
      <c r="G198" s="49" t="n">
        <f aca="false">H198/32</f>
        <v>19.04</v>
      </c>
      <c r="H198" s="48" t="n">
        <f aca="false">ABS(F198*1.12)</f>
        <v>609.28</v>
      </c>
      <c r="I198" s="48" t="n">
        <f aca="false">F198*1.3</f>
        <v>707.2</v>
      </c>
      <c r="J198" s="51" t="n">
        <f aca="false">K198/32</f>
        <v>34</v>
      </c>
      <c r="K198" s="121" t="n">
        <f aca="false">F198*2</f>
        <v>1088</v>
      </c>
    </row>
    <row r="199" customFormat="false" ht="18" hidden="false" customHeight="true" outlineLevel="0" collapsed="false">
      <c r="A199" s="43" t="s">
        <v>415</v>
      </c>
      <c r="B199" s="119" t="s">
        <v>416</v>
      </c>
      <c r="C199" s="43" t="s">
        <v>413</v>
      </c>
      <c r="D199" s="120" t="n">
        <v>125312</v>
      </c>
      <c r="E199" s="46" t="s">
        <v>417</v>
      </c>
      <c r="F199" s="48" t="n">
        <f aca="false">17*32</f>
        <v>544</v>
      </c>
      <c r="G199" s="49" t="n">
        <f aca="false">H199/32</f>
        <v>19.04</v>
      </c>
      <c r="H199" s="48" t="n">
        <f aca="false">ABS(F199*1.12)</f>
        <v>609.28</v>
      </c>
      <c r="I199" s="48" t="n">
        <f aca="false">F199*1.3</f>
        <v>707.2</v>
      </c>
      <c r="J199" s="51" t="n">
        <f aca="false">K199/32</f>
        <v>34</v>
      </c>
      <c r="K199" s="121" t="n">
        <f aca="false">F199*2</f>
        <v>1088</v>
      </c>
    </row>
    <row r="200" s="80" customFormat="true" ht="18" hidden="false" customHeight="true" outlineLevel="0" collapsed="false">
      <c r="A200" s="43" t="s">
        <v>415</v>
      </c>
      <c r="B200" s="119" t="s">
        <v>416</v>
      </c>
      <c r="C200" s="43" t="s">
        <v>413</v>
      </c>
      <c r="D200" s="120" t="s">
        <v>419</v>
      </c>
      <c r="E200" s="46" t="s">
        <v>417</v>
      </c>
      <c r="F200" s="48" t="n">
        <f aca="false">16*32</f>
        <v>512</v>
      </c>
      <c r="G200" s="49" t="n">
        <f aca="false">H200/32</f>
        <v>17.92</v>
      </c>
      <c r="H200" s="48" t="n">
        <f aca="false">ABS(F200*1.12)</f>
        <v>573.44</v>
      </c>
      <c r="I200" s="48" t="n">
        <f aca="false">F200*1.3</f>
        <v>665.6</v>
      </c>
      <c r="J200" s="51" t="n">
        <f aca="false">K200/32</f>
        <v>32</v>
      </c>
      <c r="K200" s="121" t="n">
        <f aca="false">F200*2</f>
        <v>1024</v>
      </c>
    </row>
    <row r="201" customFormat="false" ht="18" hidden="false" customHeight="true" outlineLevel="0" collapsed="false">
      <c r="A201" s="43" t="s">
        <v>414</v>
      </c>
      <c r="B201" s="119" t="s">
        <v>416</v>
      </c>
      <c r="C201" s="43" t="s">
        <v>413</v>
      </c>
      <c r="D201" s="120" t="n">
        <v>125315</v>
      </c>
      <c r="E201" s="46" t="s">
        <v>417</v>
      </c>
      <c r="F201" s="48" t="n">
        <f aca="false">17*32</f>
        <v>544</v>
      </c>
      <c r="G201" s="49" t="n">
        <f aca="false">H201/32</f>
        <v>19.04</v>
      </c>
      <c r="H201" s="48" t="n">
        <f aca="false">ABS(F201*1.12)</f>
        <v>609.28</v>
      </c>
      <c r="I201" s="48" t="n">
        <f aca="false">F201*1.3</f>
        <v>707.2</v>
      </c>
      <c r="J201" s="51" t="n">
        <f aca="false">K201/32</f>
        <v>34</v>
      </c>
      <c r="K201" s="121" t="n">
        <f aca="false">F201*2</f>
        <v>1088</v>
      </c>
    </row>
    <row r="202" s="80" customFormat="true" ht="18" hidden="false" customHeight="true" outlineLevel="0" collapsed="false">
      <c r="A202" s="43" t="s">
        <v>414</v>
      </c>
      <c r="B202" s="119" t="s">
        <v>416</v>
      </c>
      <c r="C202" s="43" t="s">
        <v>413</v>
      </c>
      <c r="D202" s="120" t="s">
        <v>420</v>
      </c>
      <c r="E202" s="46" t="s">
        <v>417</v>
      </c>
      <c r="F202" s="48" t="n">
        <f aca="false">16*32</f>
        <v>512</v>
      </c>
      <c r="G202" s="49" t="n">
        <f aca="false">H202/32</f>
        <v>17.92</v>
      </c>
      <c r="H202" s="48" t="n">
        <f aca="false">ABS(F202*1.12)</f>
        <v>573.44</v>
      </c>
      <c r="I202" s="48" t="n">
        <f aca="false">F202*1.3</f>
        <v>665.6</v>
      </c>
      <c r="J202" s="51" t="n">
        <f aca="false">K202/32</f>
        <v>32</v>
      </c>
      <c r="K202" s="121" t="n">
        <f aca="false">F202*2</f>
        <v>1024</v>
      </c>
    </row>
    <row r="203" customFormat="false" ht="18" hidden="false" customHeight="true" outlineLevel="0" collapsed="false">
      <c r="A203" s="73" t="s">
        <v>411</v>
      </c>
      <c r="B203" s="73" t="s">
        <v>421</v>
      </c>
      <c r="C203" s="73" t="s">
        <v>422</v>
      </c>
      <c r="D203" s="46" t="n">
        <v>125201</v>
      </c>
      <c r="E203" s="76" t="s">
        <v>423</v>
      </c>
      <c r="F203" s="50" t="n">
        <f aca="false">26*32</f>
        <v>832</v>
      </c>
      <c r="G203" s="49" t="n">
        <f aca="false">H203/32</f>
        <v>29.12</v>
      </c>
      <c r="H203" s="50" t="n">
        <f aca="false">ABS(F203*1.12)</f>
        <v>931.84</v>
      </c>
      <c r="I203" s="50" t="n">
        <f aca="false">F203*1.3</f>
        <v>1081.6</v>
      </c>
      <c r="J203" s="51" t="n">
        <f aca="false">K203/32</f>
        <v>52</v>
      </c>
      <c r="K203" s="75" t="n">
        <f aca="false">F203*2</f>
        <v>1664</v>
      </c>
    </row>
    <row r="204" customFormat="false" ht="18" hidden="false" customHeight="true" outlineLevel="0" collapsed="false">
      <c r="A204" s="73" t="s">
        <v>424</v>
      </c>
      <c r="B204" s="73" t="s">
        <v>421</v>
      </c>
      <c r="C204" s="73" t="s">
        <v>422</v>
      </c>
      <c r="D204" s="46" t="n">
        <v>125202</v>
      </c>
      <c r="E204" s="76" t="s">
        <v>423</v>
      </c>
      <c r="F204" s="50" t="n">
        <f aca="false">25*32</f>
        <v>800</v>
      </c>
      <c r="G204" s="49" t="n">
        <f aca="false">H204/32</f>
        <v>28</v>
      </c>
      <c r="H204" s="50" t="n">
        <f aca="false">ABS(F204*1.12)</f>
        <v>896</v>
      </c>
      <c r="I204" s="50" t="n">
        <f aca="false">F204*1.3</f>
        <v>1040</v>
      </c>
      <c r="J204" s="51" t="n">
        <f aca="false">K204/32</f>
        <v>50</v>
      </c>
      <c r="K204" s="75" t="n">
        <f aca="false">F204*2</f>
        <v>1600</v>
      </c>
    </row>
    <row r="205" customFormat="false" ht="18" hidden="false" customHeight="true" outlineLevel="0" collapsed="false">
      <c r="A205" s="73" t="s">
        <v>406</v>
      </c>
      <c r="B205" s="73" t="s">
        <v>421</v>
      </c>
      <c r="C205" s="73" t="s">
        <v>422</v>
      </c>
      <c r="D205" s="46" t="n">
        <v>125203</v>
      </c>
      <c r="E205" s="76" t="s">
        <v>423</v>
      </c>
      <c r="F205" s="50" t="n">
        <f aca="false">25*32</f>
        <v>800</v>
      </c>
      <c r="G205" s="49" t="n">
        <f aca="false">H205/32</f>
        <v>28</v>
      </c>
      <c r="H205" s="50" t="n">
        <f aca="false">ABS(F205*1.12)</f>
        <v>896</v>
      </c>
      <c r="I205" s="50" t="n">
        <f aca="false">F205*1.3</f>
        <v>1040</v>
      </c>
      <c r="J205" s="51" t="n">
        <f aca="false">K205/32</f>
        <v>50</v>
      </c>
      <c r="K205" s="75" t="n">
        <f aca="false">F205*2</f>
        <v>1600</v>
      </c>
    </row>
    <row r="206" customFormat="false" ht="18" hidden="false" customHeight="true" outlineLevel="0" collapsed="false">
      <c r="A206" s="73" t="s">
        <v>414</v>
      </c>
      <c r="B206" s="73" t="s">
        <v>421</v>
      </c>
      <c r="C206" s="73" t="s">
        <v>422</v>
      </c>
      <c r="D206" s="46" t="n">
        <v>125302</v>
      </c>
      <c r="E206" s="76" t="s">
        <v>423</v>
      </c>
      <c r="F206" s="50" t="n">
        <f aca="false">23*32</f>
        <v>736</v>
      </c>
      <c r="G206" s="49" t="n">
        <f aca="false">H206/32</f>
        <v>25.76</v>
      </c>
      <c r="H206" s="50" t="n">
        <f aca="false">ABS(F206*1.12)</f>
        <v>824.32</v>
      </c>
      <c r="I206" s="50" t="n">
        <f aca="false">F206*1.3</f>
        <v>956.8</v>
      </c>
      <c r="J206" s="51" t="n">
        <f aca="false">K206/32</f>
        <v>46</v>
      </c>
      <c r="K206" s="75" t="n">
        <f aca="false">F206*2</f>
        <v>1472</v>
      </c>
    </row>
    <row r="207" customFormat="false" ht="18" hidden="false" customHeight="true" outlineLevel="0" collapsed="false">
      <c r="A207" s="73" t="s">
        <v>415</v>
      </c>
      <c r="B207" s="73" t="s">
        <v>421</v>
      </c>
      <c r="C207" s="73" t="s">
        <v>422</v>
      </c>
      <c r="D207" s="46" t="n">
        <v>125301</v>
      </c>
      <c r="E207" s="76" t="s">
        <v>423</v>
      </c>
      <c r="F207" s="50" t="n">
        <f aca="false">23*32</f>
        <v>736</v>
      </c>
      <c r="G207" s="49" t="n">
        <f aca="false">H207/32</f>
        <v>25.76</v>
      </c>
      <c r="H207" s="50" t="n">
        <f aca="false">ABS(F207*1.12)</f>
        <v>824.32</v>
      </c>
      <c r="I207" s="50" t="n">
        <f aca="false">F207*1.3</f>
        <v>956.8</v>
      </c>
      <c r="J207" s="51" t="n">
        <f aca="false">K207/32</f>
        <v>46</v>
      </c>
      <c r="K207" s="75" t="n">
        <f aca="false">F207*2</f>
        <v>1472</v>
      </c>
    </row>
    <row r="208" customFormat="false" ht="18" hidden="false" customHeight="true" outlineLevel="0" collapsed="false">
      <c r="A208" s="43" t="s">
        <v>406</v>
      </c>
      <c r="B208" s="122" t="s">
        <v>425</v>
      </c>
      <c r="C208" s="43" t="s">
        <v>422</v>
      </c>
      <c r="D208" s="46" t="n">
        <v>125213</v>
      </c>
      <c r="E208" s="123" t="s">
        <v>426</v>
      </c>
      <c r="F208" s="48" t="n">
        <f aca="false">26*32</f>
        <v>832</v>
      </c>
      <c r="G208" s="49" t="n">
        <f aca="false">H208/32</f>
        <v>29.12</v>
      </c>
      <c r="H208" s="48" t="n">
        <f aca="false">ABS(F208*1.12)</f>
        <v>931.84</v>
      </c>
      <c r="I208" s="48" t="n">
        <f aca="false">F208*1.3</f>
        <v>1081.6</v>
      </c>
      <c r="J208" s="51" t="n">
        <f aca="false">K208/32</f>
        <v>52</v>
      </c>
      <c r="K208" s="121" t="n">
        <f aca="false">F208*2</f>
        <v>1664</v>
      </c>
    </row>
    <row r="209" s="80" customFormat="true" ht="18" hidden="false" customHeight="true" outlineLevel="0" collapsed="false">
      <c r="A209" s="43" t="s">
        <v>406</v>
      </c>
      <c r="B209" s="122" t="s">
        <v>425</v>
      </c>
      <c r="C209" s="43" t="s">
        <v>422</v>
      </c>
      <c r="D209" s="46" t="s">
        <v>427</v>
      </c>
      <c r="E209" s="123" t="s">
        <v>426</v>
      </c>
      <c r="F209" s="48" t="n">
        <f aca="false">25*32</f>
        <v>800</v>
      </c>
      <c r="G209" s="49" t="n">
        <f aca="false">H209/32</f>
        <v>28</v>
      </c>
      <c r="H209" s="48" t="n">
        <f aca="false">ABS(F209*1.12)</f>
        <v>896</v>
      </c>
      <c r="I209" s="48" t="n">
        <f aca="false">F209*1.3</f>
        <v>1040</v>
      </c>
      <c r="J209" s="51" t="n">
        <f aca="false">K209/32</f>
        <v>50</v>
      </c>
      <c r="K209" s="121" t="n">
        <f aca="false">F209*2</f>
        <v>1600</v>
      </c>
    </row>
    <row r="210" customFormat="false" ht="18" hidden="false" customHeight="true" outlineLevel="0" collapsed="false">
      <c r="A210" s="43" t="s">
        <v>415</v>
      </c>
      <c r="B210" s="122" t="s">
        <v>425</v>
      </c>
      <c r="C210" s="43" t="s">
        <v>422</v>
      </c>
      <c r="D210" s="46" t="n">
        <v>125313</v>
      </c>
      <c r="E210" s="123" t="s">
        <v>426</v>
      </c>
      <c r="F210" s="48" t="n">
        <f aca="false">24*32</f>
        <v>768</v>
      </c>
      <c r="G210" s="49" t="n">
        <f aca="false">H210/32</f>
        <v>26.88</v>
      </c>
      <c r="H210" s="48" t="n">
        <f aca="false">ABS(F210*1.12)</f>
        <v>860.16</v>
      </c>
      <c r="I210" s="48" t="n">
        <f aca="false">F210*1.3</f>
        <v>998.4</v>
      </c>
      <c r="J210" s="51" t="n">
        <f aca="false">K210/32</f>
        <v>48</v>
      </c>
      <c r="K210" s="121" t="n">
        <f aca="false">F210*2</f>
        <v>1536</v>
      </c>
    </row>
    <row r="211" s="80" customFormat="true" ht="18" hidden="false" customHeight="true" outlineLevel="0" collapsed="false">
      <c r="A211" s="43" t="s">
        <v>415</v>
      </c>
      <c r="B211" s="122" t="s">
        <v>425</v>
      </c>
      <c r="C211" s="43" t="s">
        <v>422</v>
      </c>
      <c r="D211" s="120" t="s">
        <v>428</v>
      </c>
      <c r="E211" s="123" t="s">
        <v>426</v>
      </c>
      <c r="F211" s="124" t="n">
        <f aca="false">23*32</f>
        <v>736</v>
      </c>
      <c r="G211" s="49" t="n">
        <f aca="false">H211/32</f>
        <v>25.76</v>
      </c>
      <c r="H211" s="48" t="n">
        <f aca="false">ABS(F211*1.12)</f>
        <v>824.32</v>
      </c>
      <c r="I211" s="48" t="n">
        <f aca="false">F211*1.3</f>
        <v>956.8</v>
      </c>
      <c r="J211" s="51" t="n">
        <f aca="false">K211/32</f>
        <v>46</v>
      </c>
      <c r="K211" s="121" t="n">
        <f aca="false">F211*2</f>
        <v>1472</v>
      </c>
    </row>
    <row r="212" customFormat="false" ht="18" hidden="false" customHeight="true" outlineLevel="0" collapsed="false">
      <c r="A212" s="125" t="s">
        <v>411</v>
      </c>
      <c r="B212" s="119" t="s">
        <v>425</v>
      </c>
      <c r="C212" s="125" t="s">
        <v>422</v>
      </c>
      <c r="D212" s="120" t="n">
        <v>125212</v>
      </c>
      <c r="E212" s="123" t="s">
        <v>426</v>
      </c>
      <c r="F212" s="124" t="n">
        <f aca="false">27*32</f>
        <v>864</v>
      </c>
      <c r="G212" s="49" t="n">
        <f aca="false">H212/32</f>
        <v>30.24</v>
      </c>
      <c r="H212" s="48" t="n">
        <f aca="false">ABS(F212*1.12)</f>
        <v>967.68</v>
      </c>
      <c r="I212" s="48" t="n">
        <f aca="false">F212*1.3</f>
        <v>1123.2</v>
      </c>
      <c r="J212" s="51" t="n">
        <f aca="false">K212/32</f>
        <v>54</v>
      </c>
      <c r="K212" s="121" t="n">
        <f aca="false">F212*2</f>
        <v>1728</v>
      </c>
    </row>
    <row r="213" customFormat="false" ht="18" hidden="false" customHeight="true" outlineLevel="0" collapsed="false">
      <c r="A213" s="126" t="s">
        <v>414</v>
      </c>
      <c r="B213" s="127" t="s">
        <v>425</v>
      </c>
      <c r="C213" s="128" t="s">
        <v>422</v>
      </c>
      <c r="D213" s="113" t="n">
        <v>125314</v>
      </c>
      <c r="E213" s="129" t="s">
        <v>426</v>
      </c>
      <c r="F213" s="48" t="n">
        <f aca="false">24*32</f>
        <v>768</v>
      </c>
      <c r="G213" s="49" t="n">
        <f aca="false">H213/32</f>
        <v>26.88</v>
      </c>
      <c r="H213" s="48" t="n">
        <f aca="false">ABS(F213*1.12)</f>
        <v>860.16</v>
      </c>
      <c r="I213" s="48" t="n">
        <f aca="false">F213*1.3</f>
        <v>998.4</v>
      </c>
      <c r="J213" s="51" t="n">
        <f aca="false">K213/32</f>
        <v>48</v>
      </c>
      <c r="K213" s="121" t="n">
        <f aca="false">F213*2</f>
        <v>1536</v>
      </c>
    </row>
    <row r="214" s="80" customFormat="true" ht="18" hidden="false" customHeight="true" outlineLevel="0" collapsed="false">
      <c r="A214" s="126" t="s">
        <v>414</v>
      </c>
      <c r="B214" s="127" t="s">
        <v>425</v>
      </c>
      <c r="C214" s="128" t="s">
        <v>422</v>
      </c>
      <c r="D214" s="113" t="s">
        <v>429</v>
      </c>
      <c r="E214" s="130" t="s">
        <v>426</v>
      </c>
      <c r="F214" s="48" t="n">
        <f aca="false">23*32</f>
        <v>736</v>
      </c>
      <c r="G214" s="49" t="n">
        <f aca="false">H214/32</f>
        <v>25.76</v>
      </c>
      <c r="H214" s="48" t="n">
        <f aca="false">ABS(F214*1.12)</f>
        <v>824.32</v>
      </c>
      <c r="I214" s="48" t="n">
        <f aca="false">F214*1.3</f>
        <v>956.8</v>
      </c>
      <c r="J214" s="51" t="n">
        <f aca="false">K214/32</f>
        <v>46</v>
      </c>
      <c r="K214" s="121" t="n">
        <f aca="false">F214*2</f>
        <v>1472</v>
      </c>
    </row>
    <row r="215" customFormat="false" ht="18" hidden="false" customHeight="true" outlineLevel="0" collapsed="false">
      <c r="A215" s="43" t="s">
        <v>424</v>
      </c>
      <c r="B215" s="122" t="s">
        <v>425</v>
      </c>
      <c r="C215" s="43" t="s">
        <v>430</v>
      </c>
      <c r="D215" s="46" t="n">
        <v>125217</v>
      </c>
      <c r="E215" s="130" t="s">
        <v>426</v>
      </c>
      <c r="F215" s="48" t="n">
        <f aca="false">26*32</f>
        <v>832</v>
      </c>
      <c r="G215" s="49" t="n">
        <f aca="false">H215/32</f>
        <v>29.12</v>
      </c>
      <c r="H215" s="48" t="n">
        <f aca="false">ABS(F215*1.12)</f>
        <v>931.84</v>
      </c>
      <c r="I215" s="48" t="n">
        <f aca="false">F215*1.3</f>
        <v>1081.6</v>
      </c>
      <c r="J215" s="51" t="n">
        <f aca="false">K215/32</f>
        <v>52</v>
      </c>
      <c r="K215" s="121" t="n">
        <f aca="false">F215*2</f>
        <v>1664</v>
      </c>
    </row>
    <row r="216" s="80" customFormat="true" ht="18" hidden="false" customHeight="true" outlineLevel="0" collapsed="false">
      <c r="A216" s="126" t="s">
        <v>406</v>
      </c>
      <c r="B216" s="73" t="s">
        <v>431</v>
      </c>
      <c r="C216" s="43" t="s">
        <v>422</v>
      </c>
      <c r="D216" s="46" t="n">
        <v>125223</v>
      </c>
      <c r="E216" s="130" t="s">
        <v>432</v>
      </c>
      <c r="F216" s="48" t="n">
        <f aca="false">27*32</f>
        <v>864</v>
      </c>
      <c r="G216" s="49" t="n">
        <f aca="false">H216/32</f>
        <v>30.24</v>
      </c>
      <c r="H216" s="48" t="n">
        <f aca="false">ABS(F216*1.12)</f>
        <v>967.68</v>
      </c>
      <c r="I216" s="48" t="n">
        <f aca="false">F216*1.3</f>
        <v>1123.2</v>
      </c>
      <c r="J216" s="51" t="n">
        <f aca="false">K216/32</f>
        <v>54</v>
      </c>
      <c r="K216" s="121" t="n">
        <f aca="false">F216*2</f>
        <v>1728</v>
      </c>
    </row>
    <row r="217" s="80" customFormat="true" ht="18" hidden="false" customHeight="true" outlineLevel="0" collapsed="false">
      <c r="A217" s="126" t="s">
        <v>406</v>
      </c>
      <c r="B217" s="73" t="s">
        <v>431</v>
      </c>
      <c r="C217" s="43" t="s">
        <v>422</v>
      </c>
      <c r="D217" s="46" t="s">
        <v>433</v>
      </c>
      <c r="E217" s="130" t="s">
        <v>432</v>
      </c>
      <c r="F217" s="48" t="n">
        <f aca="false">26*32</f>
        <v>832</v>
      </c>
      <c r="G217" s="49" t="n">
        <f aca="false">H217/32</f>
        <v>29.12</v>
      </c>
      <c r="H217" s="48" t="n">
        <f aca="false">ABS(F217*1.12)</f>
        <v>931.84</v>
      </c>
      <c r="I217" s="48" t="n">
        <f aca="false">F217*1.3</f>
        <v>1081.6</v>
      </c>
      <c r="J217" s="51" t="n">
        <f aca="false">K217/32</f>
        <v>52</v>
      </c>
      <c r="K217" s="121" t="n">
        <f aca="false">F217*2</f>
        <v>1664</v>
      </c>
    </row>
    <row r="218" s="80" customFormat="true" ht="18" hidden="false" customHeight="true" outlineLevel="0" collapsed="false">
      <c r="A218" s="43" t="s">
        <v>415</v>
      </c>
      <c r="B218" s="73" t="s">
        <v>431</v>
      </c>
      <c r="C218" s="43" t="s">
        <v>422</v>
      </c>
      <c r="D218" s="46" t="n">
        <v>125333</v>
      </c>
      <c r="E218" s="130" t="s">
        <v>432</v>
      </c>
      <c r="F218" s="48" t="n">
        <f aca="false">25*32</f>
        <v>800</v>
      </c>
      <c r="G218" s="49" t="n">
        <f aca="false">H218/32</f>
        <v>28</v>
      </c>
      <c r="H218" s="48" t="n">
        <f aca="false">ABS(F218*1.12)</f>
        <v>896</v>
      </c>
      <c r="I218" s="48" t="n">
        <f aca="false">F218*1.3</f>
        <v>1040</v>
      </c>
      <c r="J218" s="51" t="n">
        <f aca="false">K218/32</f>
        <v>50</v>
      </c>
      <c r="K218" s="121" t="n">
        <f aca="false">F218*2</f>
        <v>1600</v>
      </c>
    </row>
    <row r="219" s="80" customFormat="true" ht="18" hidden="false" customHeight="true" outlineLevel="0" collapsed="false">
      <c r="A219" s="43" t="s">
        <v>415</v>
      </c>
      <c r="B219" s="73" t="s">
        <v>431</v>
      </c>
      <c r="C219" s="43" t="s">
        <v>422</v>
      </c>
      <c r="D219" s="46" t="s">
        <v>434</v>
      </c>
      <c r="E219" s="130" t="s">
        <v>432</v>
      </c>
      <c r="F219" s="48" t="n">
        <f aca="false">24*32</f>
        <v>768</v>
      </c>
      <c r="G219" s="49" t="n">
        <f aca="false">H219/32</f>
        <v>26.88</v>
      </c>
      <c r="H219" s="48" t="n">
        <f aca="false">ABS(F219*1.12)</f>
        <v>860.16</v>
      </c>
      <c r="I219" s="48" t="n">
        <f aca="false">F219*1.3</f>
        <v>998.4</v>
      </c>
      <c r="J219" s="51" t="n">
        <f aca="false">K219/32</f>
        <v>48</v>
      </c>
      <c r="K219" s="121" t="n">
        <f aca="false">F219*2</f>
        <v>1536</v>
      </c>
    </row>
    <row r="220" s="80" customFormat="true" ht="18" hidden="false" customHeight="true" outlineLevel="0" collapsed="false">
      <c r="A220" s="126" t="s">
        <v>414</v>
      </c>
      <c r="B220" s="73" t="s">
        <v>431</v>
      </c>
      <c r="C220" s="43" t="s">
        <v>422</v>
      </c>
      <c r="D220" s="46" t="n">
        <v>125324</v>
      </c>
      <c r="E220" s="130" t="s">
        <v>432</v>
      </c>
      <c r="F220" s="48" t="n">
        <f aca="false">25*32</f>
        <v>800</v>
      </c>
      <c r="G220" s="49" t="n">
        <f aca="false">H220/32</f>
        <v>28</v>
      </c>
      <c r="H220" s="48" t="n">
        <f aca="false">ABS(F220*1.12)</f>
        <v>896</v>
      </c>
      <c r="I220" s="48" t="n">
        <f aca="false">F220*1.3</f>
        <v>1040</v>
      </c>
      <c r="J220" s="51" t="n">
        <f aca="false">K220/32</f>
        <v>50</v>
      </c>
      <c r="K220" s="121" t="n">
        <f aca="false">F220*2</f>
        <v>1600</v>
      </c>
    </row>
    <row r="221" customFormat="false" ht="18" hidden="false" customHeight="true" outlineLevel="0" collapsed="false">
      <c r="A221" s="126" t="s">
        <v>411</v>
      </c>
      <c r="B221" s="122" t="s">
        <v>435</v>
      </c>
      <c r="C221" s="43" t="s">
        <v>422</v>
      </c>
      <c r="D221" s="46" t="n">
        <v>125214</v>
      </c>
      <c r="E221" s="130" t="s">
        <v>436</v>
      </c>
      <c r="F221" s="48" t="n">
        <f aca="false">33*32</f>
        <v>1056</v>
      </c>
      <c r="G221" s="49" t="n">
        <f aca="false">H221/32</f>
        <v>36.96</v>
      </c>
      <c r="H221" s="48" t="n">
        <f aca="false">ABS(F221*1.12)</f>
        <v>1182.72</v>
      </c>
      <c r="I221" s="48" t="n">
        <f aca="false">F221*1.3</f>
        <v>1372.8</v>
      </c>
      <c r="J221" s="51" t="n">
        <f aca="false">K221/32</f>
        <v>66</v>
      </c>
      <c r="K221" s="121" t="n">
        <f aca="false">F221*2</f>
        <v>2112</v>
      </c>
    </row>
    <row r="222" customFormat="false" ht="18" hidden="false" customHeight="true" outlineLevel="0" collapsed="false">
      <c r="A222" s="126" t="s">
        <v>406</v>
      </c>
      <c r="B222" s="122" t="s">
        <v>435</v>
      </c>
      <c r="C222" s="43" t="s">
        <v>422</v>
      </c>
      <c r="D222" s="46" t="n">
        <v>125215</v>
      </c>
      <c r="E222" s="130" t="s">
        <v>436</v>
      </c>
      <c r="F222" s="48" t="n">
        <f aca="false">32*32</f>
        <v>1024</v>
      </c>
      <c r="G222" s="49" t="n">
        <f aca="false">H222/32</f>
        <v>35.84</v>
      </c>
      <c r="H222" s="48" t="n">
        <f aca="false">ABS(F222*1.12)</f>
        <v>1146.88</v>
      </c>
      <c r="I222" s="48" t="n">
        <f aca="false">F222*1.3</f>
        <v>1331.2</v>
      </c>
      <c r="J222" s="51" t="n">
        <f aca="false">K222/32</f>
        <v>64</v>
      </c>
      <c r="K222" s="121" t="n">
        <f aca="false">F222*2</f>
        <v>2048</v>
      </c>
    </row>
    <row r="223" s="80" customFormat="true" ht="18" hidden="false" customHeight="true" outlineLevel="0" collapsed="false">
      <c r="A223" s="126" t="s">
        <v>406</v>
      </c>
      <c r="B223" s="122" t="s">
        <v>435</v>
      </c>
      <c r="C223" s="43" t="s">
        <v>422</v>
      </c>
      <c r="D223" s="46" t="s">
        <v>437</v>
      </c>
      <c r="E223" s="130" t="s">
        <v>436</v>
      </c>
      <c r="F223" s="48" t="n">
        <f aca="false">31*32</f>
        <v>992</v>
      </c>
      <c r="G223" s="49" t="n">
        <f aca="false">H223/32</f>
        <v>34.72</v>
      </c>
      <c r="H223" s="48" t="n">
        <f aca="false">ABS(F223*1.12)</f>
        <v>1111.04</v>
      </c>
      <c r="I223" s="48" t="n">
        <f aca="false">F223*1.3</f>
        <v>1289.6</v>
      </c>
      <c r="J223" s="51" t="n">
        <f aca="false">K223/32</f>
        <v>62</v>
      </c>
      <c r="K223" s="121" t="n">
        <f aca="false">F223*2</f>
        <v>1984</v>
      </c>
    </row>
    <row r="224" customFormat="false" ht="18" hidden="false" customHeight="true" outlineLevel="0" collapsed="false">
      <c r="A224" s="126" t="s">
        <v>424</v>
      </c>
      <c r="B224" s="122" t="s">
        <v>435</v>
      </c>
      <c r="C224" s="43" t="s">
        <v>422</v>
      </c>
      <c r="D224" s="46" t="n">
        <v>125216</v>
      </c>
      <c r="E224" s="130" t="s">
        <v>436</v>
      </c>
      <c r="F224" s="48" t="n">
        <f aca="false">32*32</f>
        <v>1024</v>
      </c>
      <c r="G224" s="49" t="n">
        <f aca="false">H224/32</f>
        <v>35.84</v>
      </c>
      <c r="H224" s="48" t="n">
        <f aca="false">ABS(F224*1.12)</f>
        <v>1146.88</v>
      </c>
      <c r="I224" s="48" t="n">
        <f aca="false">F224*1.3</f>
        <v>1331.2</v>
      </c>
      <c r="J224" s="51" t="n">
        <f aca="false">K224/32</f>
        <v>64</v>
      </c>
      <c r="K224" s="121" t="n">
        <f aca="false">F224*2</f>
        <v>2048</v>
      </c>
    </row>
    <row r="225" s="80" customFormat="true" ht="18" hidden="false" customHeight="true" outlineLevel="0" collapsed="false">
      <c r="A225" s="126" t="s">
        <v>424</v>
      </c>
      <c r="B225" s="122" t="s">
        <v>435</v>
      </c>
      <c r="C225" s="43" t="s">
        <v>422</v>
      </c>
      <c r="D225" s="46" t="s">
        <v>438</v>
      </c>
      <c r="E225" s="130" t="s">
        <v>436</v>
      </c>
      <c r="F225" s="48" t="n">
        <f aca="false">31*32</f>
        <v>992</v>
      </c>
      <c r="G225" s="49" t="n">
        <f aca="false">H225/32</f>
        <v>34.72</v>
      </c>
      <c r="H225" s="48" t="n">
        <f aca="false">ABS(F225*1.12)</f>
        <v>1111.04</v>
      </c>
      <c r="I225" s="48" t="n">
        <f aca="false">F225*1.3</f>
        <v>1289.6</v>
      </c>
      <c r="J225" s="51" t="n">
        <f aca="false">K225/32</f>
        <v>62</v>
      </c>
      <c r="K225" s="121" t="n">
        <f aca="false">F225*2</f>
        <v>1984</v>
      </c>
    </row>
    <row r="226" customFormat="false" ht="18" hidden="false" customHeight="true" outlineLevel="0" collapsed="false">
      <c r="A226" s="43" t="s">
        <v>415</v>
      </c>
      <c r="B226" s="122" t="s">
        <v>435</v>
      </c>
      <c r="C226" s="43" t="s">
        <v>422</v>
      </c>
      <c r="D226" s="46" t="n">
        <v>125218</v>
      </c>
      <c r="E226" s="130" t="s">
        <v>436</v>
      </c>
      <c r="F226" s="48" t="n">
        <f aca="false">29*32</f>
        <v>928</v>
      </c>
      <c r="G226" s="49" t="n">
        <f aca="false">H226/32</f>
        <v>32.48</v>
      </c>
      <c r="H226" s="48" t="n">
        <f aca="false">ABS(F226*1.12)</f>
        <v>1039.36</v>
      </c>
      <c r="I226" s="48" t="n">
        <f aca="false">F226*1.3</f>
        <v>1206.4</v>
      </c>
      <c r="J226" s="51" t="n">
        <f aca="false">K226/32</f>
        <v>58</v>
      </c>
      <c r="K226" s="121" t="n">
        <f aca="false">F226*2</f>
        <v>1856</v>
      </c>
    </row>
    <row r="227" s="80" customFormat="true" ht="18" hidden="false" customHeight="true" outlineLevel="0" collapsed="false">
      <c r="A227" s="43" t="s">
        <v>415</v>
      </c>
      <c r="B227" s="122" t="s">
        <v>435</v>
      </c>
      <c r="C227" s="43" t="s">
        <v>422</v>
      </c>
      <c r="D227" s="46" t="s">
        <v>439</v>
      </c>
      <c r="E227" s="130" t="s">
        <v>436</v>
      </c>
      <c r="F227" s="48" t="n">
        <f aca="false">28*32</f>
        <v>896</v>
      </c>
      <c r="G227" s="49" t="n">
        <f aca="false">H227/32</f>
        <v>31.36</v>
      </c>
      <c r="H227" s="48" t="n">
        <f aca="false">ABS(F227*1.12)</f>
        <v>1003.52</v>
      </c>
      <c r="I227" s="48" t="n">
        <f aca="false">F227*1.3</f>
        <v>1164.8</v>
      </c>
      <c r="J227" s="51" t="n">
        <f aca="false">K227/32</f>
        <v>56</v>
      </c>
      <c r="K227" s="121" t="n">
        <f aca="false">F227*2</f>
        <v>1792</v>
      </c>
    </row>
    <row r="228" customFormat="false" ht="18" hidden="false" customHeight="true" outlineLevel="0" collapsed="false">
      <c r="A228" s="64" t="s">
        <v>440</v>
      </c>
      <c r="B228" s="64"/>
      <c r="C228" s="64"/>
      <c r="D228" s="64"/>
      <c r="E228" s="64"/>
      <c r="F228" s="64"/>
      <c r="G228" s="66"/>
      <c r="H228" s="66"/>
      <c r="I228" s="64"/>
      <c r="J228" s="64"/>
      <c r="K228" s="64"/>
    </row>
    <row r="229" customFormat="false" ht="18" hidden="false" customHeight="true" outlineLevel="0" collapsed="false">
      <c r="A229" s="43" t="s">
        <v>440</v>
      </c>
      <c r="B229" s="122" t="s">
        <v>441</v>
      </c>
      <c r="C229" s="43" t="s">
        <v>413</v>
      </c>
      <c r="D229" s="46" t="n">
        <v>115001</v>
      </c>
      <c r="E229" s="130" t="s">
        <v>442</v>
      </c>
      <c r="F229" s="48" t="n">
        <f aca="false">21.6*32</f>
        <v>691.2</v>
      </c>
      <c r="G229" s="49" t="n">
        <f aca="false">H229/32</f>
        <v>24.192</v>
      </c>
      <c r="H229" s="48" t="n">
        <f aca="false">ABS(F229*1.12)</f>
        <v>774.144</v>
      </c>
      <c r="I229" s="48" t="n">
        <f aca="false">F229*1.3</f>
        <v>898.56</v>
      </c>
      <c r="J229" s="51" t="n">
        <f aca="false">K229/32</f>
        <v>43.2</v>
      </c>
      <c r="K229" s="121" t="n">
        <f aca="false">F229*2</f>
        <v>1382.4</v>
      </c>
    </row>
    <row r="230" customFormat="false" ht="18" hidden="false" customHeight="true" outlineLevel="0" collapsed="false">
      <c r="A230" s="43" t="s">
        <v>440</v>
      </c>
      <c r="B230" s="122" t="s">
        <v>443</v>
      </c>
      <c r="C230" s="43" t="s">
        <v>413</v>
      </c>
      <c r="D230" s="46" t="n">
        <v>115002</v>
      </c>
      <c r="E230" s="130" t="s">
        <v>444</v>
      </c>
      <c r="F230" s="48" t="n">
        <f aca="false">21.6*32</f>
        <v>691.2</v>
      </c>
      <c r="G230" s="49" t="n">
        <f aca="false">H230/32</f>
        <v>24.192</v>
      </c>
      <c r="H230" s="48" t="n">
        <f aca="false">ABS(F230*1.12)</f>
        <v>774.144</v>
      </c>
      <c r="I230" s="48" t="n">
        <f aca="false">F230*1.3</f>
        <v>898.56</v>
      </c>
      <c r="J230" s="51" t="n">
        <f aca="false">K230/32</f>
        <v>43.2</v>
      </c>
      <c r="K230" s="121" t="n">
        <f aca="false">F230*2</f>
        <v>1382.4</v>
      </c>
    </row>
    <row r="231" customFormat="false" ht="18" hidden="false" customHeight="true" outlineLevel="0" collapsed="false">
      <c r="A231" s="64" t="s">
        <v>445</v>
      </c>
      <c r="B231" s="64"/>
      <c r="C231" s="64"/>
      <c r="D231" s="64"/>
      <c r="E231" s="64"/>
      <c r="F231" s="64"/>
      <c r="G231" s="66"/>
      <c r="H231" s="66"/>
      <c r="I231" s="64"/>
      <c r="J231" s="64"/>
      <c r="K231" s="64"/>
    </row>
    <row r="232" customFormat="false" ht="18" hidden="false" customHeight="true" outlineLevel="0" collapsed="false">
      <c r="A232" s="73" t="s">
        <v>445</v>
      </c>
      <c r="B232" s="73" t="s">
        <v>446</v>
      </c>
      <c r="C232" s="131"/>
      <c r="D232" s="46" t="n">
        <v>125601</v>
      </c>
      <c r="E232" s="76" t="s">
        <v>447</v>
      </c>
      <c r="F232" s="50" t="n">
        <f aca="false">10*32</f>
        <v>320</v>
      </c>
      <c r="G232" s="49" t="n">
        <f aca="false">H232/32</f>
        <v>9.52</v>
      </c>
      <c r="H232" s="48" t="n">
        <v>304.64</v>
      </c>
      <c r="I232" s="48" t="n">
        <v>353.6</v>
      </c>
      <c r="J232" s="51" t="n">
        <f aca="false">K232/32</f>
        <v>17</v>
      </c>
      <c r="K232" s="121" t="n">
        <v>544</v>
      </c>
    </row>
    <row r="233" customFormat="false" ht="33" hidden="false" customHeight="true" outlineLevel="0" collapsed="false">
      <c r="A233" s="40" t="s">
        <v>9</v>
      </c>
      <c r="B233" s="40" t="s">
        <v>10</v>
      </c>
      <c r="C233" s="40" t="s">
        <v>11</v>
      </c>
      <c r="D233" s="40" t="s">
        <v>12</v>
      </c>
      <c r="E233" s="40" t="s">
        <v>13</v>
      </c>
      <c r="F233" s="41" t="s">
        <v>14</v>
      </c>
      <c r="G233" s="41" t="s">
        <v>15</v>
      </c>
      <c r="H233" s="96" t="s">
        <v>16</v>
      </c>
      <c r="I233" s="41" t="s">
        <v>17</v>
      </c>
      <c r="J233" s="41" t="s">
        <v>18</v>
      </c>
      <c r="K233" s="41" t="s">
        <v>18</v>
      </c>
    </row>
    <row r="234" customFormat="false" ht="18" hidden="false" customHeight="true" outlineLevel="0" collapsed="false">
      <c r="A234" s="132" t="s">
        <v>448</v>
      </c>
      <c r="B234" s="133"/>
      <c r="C234" s="133"/>
      <c r="D234" s="133"/>
      <c r="E234" s="133"/>
      <c r="F234" s="133"/>
      <c r="G234" s="134"/>
      <c r="H234" s="134"/>
      <c r="I234" s="133"/>
      <c r="J234" s="133"/>
      <c r="K234" s="133"/>
    </row>
    <row r="235" customFormat="false" ht="18" hidden="false" customHeight="true" outlineLevel="0" collapsed="false">
      <c r="A235" s="98" t="s">
        <v>142</v>
      </c>
      <c r="B235" s="95" t="s">
        <v>143</v>
      </c>
      <c r="C235" s="73" t="s">
        <v>449</v>
      </c>
      <c r="D235" s="101" t="n">
        <v>113205</v>
      </c>
      <c r="E235" s="43" t="s">
        <v>450</v>
      </c>
      <c r="F235" s="50" t="n">
        <f aca="false">35*32</f>
        <v>1120</v>
      </c>
      <c r="G235" s="49" t="n">
        <f aca="false">H235/32</f>
        <v>39.2</v>
      </c>
      <c r="H235" s="48" t="n">
        <f aca="false">F235*1.12</f>
        <v>1254.4</v>
      </c>
      <c r="I235" s="48" t="n">
        <f aca="false">F235*1.3</f>
        <v>1456</v>
      </c>
      <c r="J235" s="51" t="n">
        <f aca="false">K235/32</f>
        <v>70</v>
      </c>
      <c r="K235" s="94" t="n">
        <f aca="false">F235*2</f>
        <v>2240</v>
      </c>
    </row>
    <row r="236" customFormat="false" ht="25.9" hidden="false" customHeight="true" outlineLevel="0" collapsed="false">
      <c r="A236" s="98" t="s">
        <v>140</v>
      </c>
      <c r="B236" s="104" t="s">
        <v>141</v>
      </c>
      <c r="C236" s="99" t="s">
        <v>451</v>
      </c>
      <c r="D236" s="101" t="n">
        <v>113206</v>
      </c>
      <c r="E236" s="43" t="s">
        <v>452</v>
      </c>
      <c r="F236" s="50" t="n">
        <f aca="false">39*32</f>
        <v>1248</v>
      </c>
      <c r="G236" s="49" t="n">
        <f aca="false">H236/32</f>
        <v>43.68</v>
      </c>
      <c r="H236" s="48" t="n">
        <f aca="false">F236*1.12</f>
        <v>1397.76</v>
      </c>
      <c r="I236" s="48" t="n">
        <f aca="false">F236*1.3</f>
        <v>1622.4</v>
      </c>
      <c r="J236" s="51" t="n">
        <f aca="false">K236/32</f>
        <v>78</v>
      </c>
      <c r="K236" s="94" t="n">
        <f aca="false">F236*2</f>
        <v>2496</v>
      </c>
    </row>
    <row r="237" customFormat="false" ht="18" hidden="false" customHeight="true" outlineLevel="0" collapsed="false">
      <c r="A237" s="43" t="s">
        <v>123</v>
      </c>
      <c r="B237" s="92" t="s">
        <v>124</v>
      </c>
      <c r="C237" s="4" t="s">
        <v>449</v>
      </c>
      <c r="D237" s="93" t="n">
        <v>121030</v>
      </c>
      <c r="E237" s="43" t="s">
        <v>453</v>
      </c>
      <c r="F237" s="48" t="n">
        <f aca="false">34*32</f>
        <v>1088</v>
      </c>
      <c r="G237" s="49" t="n">
        <f aca="false">H237/32</f>
        <v>38.08</v>
      </c>
      <c r="H237" s="48" t="n">
        <f aca="false">F237*1.12</f>
        <v>1218.56</v>
      </c>
      <c r="I237" s="48" t="n">
        <f aca="false">F237*1.3</f>
        <v>1414.4</v>
      </c>
      <c r="J237" s="51" t="n">
        <f aca="false">K237/32</f>
        <v>68</v>
      </c>
      <c r="K237" s="94" t="n">
        <f aca="false">F237*2</f>
        <v>2176</v>
      </c>
    </row>
    <row r="238" s="80" customFormat="true" ht="18" hidden="false" customHeight="true" outlineLevel="0" collapsed="false">
      <c r="A238" s="43" t="s">
        <v>123</v>
      </c>
      <c r="B238" s="76" t="s">
        <v>124</v>
      </c>
      <c r="C238" s="67" t="s">
        <v>451</v>
      </c>
      <c r="D238" s="46" t="n">
        <v>121028</v>
      </c>
      <c r="E238" s="43" t="s">
        <v>452</v>
      </c>
      <c r="F238" s="48" t="n">
        <f aca="false">36*32</f>
        <v>1152</v>
      </c>
      <c r="G238" s="49" t="n">
        <f aca="false">H238/32</f>
        <v>40.32</v>
      </c>
      <c r="H238" s="48" t="n">
        <f aca="false">F238*1.12</f>
        <v>1290.24</v>
      </c>
      <c r="I238" s="48" t="n">
        <f aca="false">F238*1.3</f>
        <v>1497.6</v>
      </c>
      <c r="J238" s="51" t="n">
        <f aca="false">K238/32</f>
        <v>72</v>
      </c>
      <c r="K238" s="94" t="n">
        <f aca="false">F238*2</f>
        <v>2304</v>
      </c>
    </row>
    <row r="239" s="80" customFormat="true" ht="18" hidden="false" customHeight="true" outlineLevel="0" collapsed="false">
      <c r="A239" s="43" t="s">
        <v>123</v>
      </c>
      <c r="B239" s="76" t="s">
        <v>126</v>
      </c>
      <c r="C239" s="67" t="s">
        <v>454</v>
      </c>
      <c r="D239" s="46" t="n">
        <v>121028</v>
      </c>
      <c r="E239" s="43" t="s">
        <v>455</v>
      </c>
      <c r="F239" s="48" t="n">
        <f aca="false">36*32</f>
        <v>1152</v>
      </c>
      <c r="G239" s="49" t="n">
        <f aca="false">H239/32</f>
        <v>40.32</v>
      </c>
      <c r="H239" s="48" t="n">
        <f aca="false">F239*1.12</f>
        <v>1290.24</v>
      </c>
      <c r="I239" s="48" t="n">
        <f aca="false">F239*1.3</f>
        <v>1497.6</v>
      </c>
      <c r="J239" s="51" t="n">
        <f aca="false">K239/32</f>
        <v>72</v>
      </c>
      <c r="K239" s="94" t="n">
        <f aca="false">F239*2</f>
        <v>2304</v>
      </c>
    </row>
    <row r="240" s="80" customFormat="true" ht="18" hidden="false" customHeight="true" outlineLevel="0" collapsed="false">
      <c r="A240" s="43" t="s">
        <v>121</v>
      </c>
      <c r="B240" s="92" t="s">
        <v>122</v>
      </c>
      <c r="C240" s="43" t="s">
        <v>449</v>
      </c>
      <c r="D240" s="46" t="n">
        <v>123031</v>
      </c>
      <c r="E240" s="43" t="s">
        <v>455</v>
      </c>
      <c r="F240" s="48" t="n">
        <f aca="false">32*32</f>
        <v>1024</v>
      </c>
      <c r="G240" s="49" t="n">
        <f aca="false">H240/32</f>
        <v>35.84</v>
      </c>
      <c r="H240" s="48" t="n">
        <f aca="false">F240*1.12</f>
        <v>1146.88</v>
      </c>
      <c r="I240" s="48" t="n">
        <f aca="false">F240*1.3</f>
        <v>1331.2</v>
      </c>
      <c r="J240" s="51" t="n">
        <f aca="false">K240/32</f>
        <v>64</v>
      </c>
      <c r="K240" s="94" t="n">
        <f aca="false">F240*2</f>
        <v>2048</v>
      </c>
    </row>
    <row r="241" s="80" customFormat="true" ht="18" hidden="false" customHeight="true" outlineLevel="0" collapsed="false">
      <c r="A241" s="73" t="s">
        <v>456</v>
      </c>
      <c r="B241" s="73"/>
      <c r="C241" s="73" t="s">
        <v>457</v>
      </c>
      <c r="D241" s="46" t="n">
        <v>81010</v>
      </c>
      <c r="E241" s="73" t="s">
        <v>458</v>
      </c>
      <c r="F241" s="50" t="n">
        <f aca="false">35*32</f>
        <v>1120</v>
      </c>
      <c r="G241" s="49" t="n">
        <f aca="false">H241/32</f>
        <v>39.2</v>
      </c>
      <c r="H241" s="50" t="n">
        <f aca="false">F241*1.12</f>
        <v>1254.4</v>
      </c>
      <c r="I241" s="50" t="n">
        <f aca="false">F241*1.3</f>
        <v>1456</v>
      </c>
      <c r="J241" s="51" t="n">
        <f aca="false">K241/32</f>
        <v>70</v>
      </c>
      <c r="K241" s="94" t="n">
        <f aca="false">F241*2</f>
        <v>2240</v>
      </c>
    </row>
    <row r="242" s="80" customFormat="true" ht="18" hidden="false" customHeight="true" outlineLevel="0" collapsed="false">
      <c r="A242" s="73" t="s">
        <v>112</v>
      </c>
      <c r="B242" s="73"/>
      <c r="C242" s="73" t="s">
        <v>449</v>
      </c>
      <c r="D242" s="46" t="n">
        <v>123013</v>
      </c>
      <c r="E242" s="73" t="s">
        <v>459</v>
      </c>
      <c r="F242" s="50" t="n">
        <f aca="false">19*32</f>
        <v>608</v>
      </c>
      <c r="G242" s="49" t="n">
        <f aca="false">H242/32</f>
        <v>21.28</v>
      </c>
      <c r="H242" s="50" t="n">
        <f aca="false">F242*1.12</f>
        <v>680.96</v>
      </c>
      <c r="I242" s="50" t="n">
        <f aca="false">F242*1.3</f>
        <v>790.4</v>
      </c>
      <c r="J242" s="51" t="n">
        <f aca="false">K242/32</f>
        <v>38</v>
      </c>
      <c r="K242" s="94" t="n">
        <f aca="false">F242*2</f>
        <v>1216</v>
      </c>
    </row>
    <row r="243" s="80" customFormat="true" ht="18" hidden="false" customHeight="true" outlineLevel="0" collapsed="false">
      <c r="A243" s="73" t="s">
        <v>112</v>
      </c>
      <c r="B243" s="83"/>
      <c r="C243" s="73" t="s">
        <v>454</v>
      </c>
      <c r="D243" s="46" t="n">
        <v>123007</v>
      </c>
      <c r="E243" s="73" t="s">
        <v>459</v>
      </c>
      <c r="F243" s="50" t="n">
        <f aca="false">19.5*32</f>
        <v>624</v>
      </c>
      <c r="G243" s="49" t="n">
        <f aca="false">H243/32</f>
        <v>21.84</v>
      </c>
      <c r="H243" s="50" t="n">
        <f aca="false">F243*1.12</f>
        <v>698.88</v>
      </c>
      <c r="I243" s="50" t="n">
        <f aca="false">F243*1.3</f>
        <v>811.2</v>
      </c>
      <c r="J243" s="51" t="n">
        <f aca="false">K243/32</f>
        <v>39</v>
      </c>
      <c r="K243" s="94" t="n">
        <f aca="false">F243*2</f>
        <v>1248</v>
      </c>
    </row>
    <row r="244" customFormat="false" ht="18" hidden="false" customHeight="true" outlineLevel="0" collapsed="false">
      <c r="A244" s="73" t="s">
        <v>460</v>
      </c>
      <c r="B244" s="83" t="s">
        <v>461</v>
      </c>
      <c r="C244" s="73" t="s">
        <v>462</v>
      </c>
      <c r="D244" s="46" t="n">
        <v>124212</v>
      </c>
      <c r="E244" s="73" t="s">
        <v>463</v>
      </c>
      <c r="F244" s="50" t="n">
        <f aca="false">3.6*32</f>
        <v>115.2</v>
      </c>
      <c r="G244" s="49" t="n">
        <f aca="false">H244/32</f>
        <v>4.032</v>
      </c>
      <c r="H244" s="50" t="n">
        <f aca="false">F244*1.12</f>
        <v>129.024</v>
      </c>
      <c r="I244" s="50" t="n">
        <f aca="false">F244*1.3</f>
        <v>149.76</v>
      </c>
      <c r="J244" s="51" t="n">
        <f aca="false">K244/32</f>
        <v>7.2</v>
      </c>
      <c r="K244" s="94" t="n">
        <f aca="false">F244*2</f>
        <v>230.4</v>
      </c>
    </row>
    <row r="245" customFormat="false" ht="18" hidden="false" customHeight="true" outlineLevel="0" collapsed="false">
      <c r="A245" s="73" t="s">
        <v>460</v>
      </c>
      <c r="B245" s="83" t="s">
        <v>464</v>
      </c>
      <c r="C245" s="73" t="s">
        <v>462</v>
      </c>
      <c r="D245" s="46" t="n">
        <v>124213</v>
      </c>
      <c r="E245" s="73" t="s">
        <v>463</v>
      </c>
      <c r="F245" s="50" t="n">
        <f aca="false">4*32</f>
        <v>128</v>
      </c>
      <c r="G245" s="49" t="n">
        <f aca="false">H245/32</f>
        <v>4.48</v>
      </c>
      <c r="H245" s="50" t="n">
        <f aca="false">F245*1.12</f>
        <v>143.36</v>
      </c>
      <c r="I245" s="50" t="n">
        <f aca="false">F245*1.3</f>
        <v>166.4</v>
      </c>
      <c r="J245" s="51" t="n">
        <f aca="false">K245/32</f>
        <v>8</v>
      </c>
      <c r="K245" s="94" t="n">
        <f aca="false">F245*2</f>
        <v>256</v>
      </c>
    </row>
    <row r="246" customFormat="false" ht="18" hidden="false" customHeight="true" outlineLevel="0" collapsed="false">
      <c r="A246" s="73" t="s">
        <v>460</v>
      </c>
      <c r="B246" s="83" t="s">
        <v>465</v>
      </c>
      <c r="C246" s="73" t="s">
        <v>454</v>
      </c>
      <c r="D246" s="46" t="n">
        <v>124204</v>
      </c>
      <c r="E246" s="73" t="s">
        <v>466</v>
      </c>
      <c r="F246" s="50" t="n">
        <f aca="false">3.6*32</f>
        <v>115.2</v>
      </c>
      <c r="G246" s="49" t="n">
        <f aca="false">H246/32</f>
        <v>4.032</v>
      </c>
      <c r="H246" s="50" t="n">
        <f aca="false">F246*1.12</f>
        <v>129.024</v>
      </c>
      <c r="I246" s="50" t="n">
        <f aca="false">F246*1.3</f>
        <v>149.76</v>
      </c>
      <c r="J246" s="51" t="n">
        <f aca="false">K246/32</f>
        <v>7.2</v>
      </c>
      <c r="K246" s="94" t="n">
        <f aca="false">F246*2</f>
        <v>230.4</v>
      </c>
    </row>
    <row r="247" customFormat="false" ht="18" hidden="false" customHeight="true" outlineLevel="0" collapsed="false">
      <c r="A247" s="73" t="s">
        <v>460</v>
      </c>
      <c r="B247" s="83" t="s">
        <v>467</v>
      </c>
      <c r="C247" s="73" t="s">
        <v>449</v>
      </c>
      <c r="D247" s="46" t="n">
        <v>124215</v>
      </c>
      <c r="E247" s="73" t="s">
        <v>468</v>
      </c>
      <c r="F247" s="50" t="n">
        <f aca="false">4*32</f>
        <v>128</v>
      </c>
      <c r="G247" s="49" t="n">
        <f aca="false">H247/32</f>
        <v>4.48</v>
      </c>
      <c r="H247" s="50" t="n">
        <f aca="false">F247*1.12</f>
        <v>143.36</v>
      </c>
      <c r="I247" s="50" t="n">
        <f aca="false">F247*1.3</f>
        <v>166.4</v>
      </c>
      <c r="J247" s="51" t="n">
        <f aca="false">K247/32</f>
        <v>8</v>
      </c>
      <c r="K247" s="94" t="n">
        <f aca="false">F247*2</f>
        <v>256</v>
      </c>
    </row>
    <row r="248" customFormat="false" ht="18" hidden="false" customHeight="true" outlineLevel="0" collapsed="false">
      <c r="A248" s="73" t="s">
        <v>460</v>
      </c>
      <c r="B248" s="83" t="s">
        <v>300</v>
      </c>
      <c r="C248" s="73" t="s">
        <v>449</v>
      </c>
      <c r="D248" s="46" t="n">
        <v>124209</v>
      </c>
      <c r="E248" s="73" t="s">
        <v>468</v>
      </c>
      <c r="F248" s="50" t="n">
        <f aca="false">3.6*32</f>
        <v>115.2</v>
      </c>
      <c r="G248" s="49" t="n">
        <f aca="false">H248/32</f>
        <v>4.032</v>
      </c>
      <c r="H248" s="50" t="n">
        <f aca="false">F248*1.12</f>
        <v>129.024</v>
      </c>
      <c r="I248" s="50" t="n">
        <f aca="false">F248*1.3</f>
        <v>149.76</v>
      </c>
      <c r="J248" s="51" t="n">
        <f aca="false">K248/32</f>
        <v>7.2</v>
      </c>
      <c r="K248" s="94" t="n">
        <f aca="false">F248*2</f>
        <v>230.4</v>
      </c>
    </row>
    <row r="249" customFormat="false" ht="18" hidden="false" customHeight="true" outlineLevel="0" collapsed="false">
      <c r="A249" s="73" t="s">
        <v>460</v>
      </c>
      <c r="B249" s="83" t="s">
        <v>469</v>
      </c>
      <c r="C249" s="73" t="s">
        <v>470</v>
      </c>
      <c r="D249" s="46" t="n">
        <v>124201</v>
      </c>
      <c r="E249" s="73" t="s">
        <v>471</v>
      </c>
      <c r="F249" s="50" t="n">
        <f aca="false">4*32</f>
        <v>128</v>
      </c>
      <c r="G249" s="49" t="n">
        <f aca="false">H249/32</f>
        <v>4.48</v>
      </c>
      <c r="H249" s="50" t="n">
        <f aca="false">F249*1.12</f>
        <v>143.36</v>
      </c>
      <c r="I249" s="50" t="n">
        <f aca="false">F249*1.3</f>
        <v>166.4</v>
      </c>
      <c r="J249" s="51" t="n">
        <f aca="false">K249/32</f>
        <v>8</v>
      </c>
      <c r="K249" s="94" t="n">
        <f aca="false">F249*2</f>
        <v>256</v>
      </c>
    </row>
    <row r="250" customFormat="false" ht="18" hidden="false" customHeight="true" outlineLevel="0" collapsed="false">
      <c r="A250" s="73" t="s">
        <v>460</v>
      </c>
      <c r="B250" s="83" t="s">
        <v>465</v>
      </c>
      <c r="C250" s="73" t="s">
        <v>451</v>
      </c>
      <c r="D250" s="46" t="n">
        <v>124211</v>
      </c>
      <c r="E250" s="73" t="s">
        <v>472</v>
      </c>
      <c r="F250" s="50" t="n">
        <f aca="false">4*32</f>
        <v>128</v>
      </c>
      <c r="G250" s="49" t="n">
        <f aca="false">H250/32</f>
        <v>4.48</v>
      </c>
      <c r="H250" s="50" t="n">
        <f aca="false">F250*1.12</f>
        <v>143.36</v>
      </c>
      <c r="I250" s="50" t="n">
        <f aca="false">F250*1.3</f>
        <v>166.4</v>
      </c>
      <c r="J250" s="51" t="n">
        <f aca="false">K250/32</f>
        <v>8</v>
      </c>
      <c r="K250" s="94" t="n">
        <f aca="false">F250*2</f>
        <v>256</v>
      </c>
    </row>
    <row r="251" s="80" customFormat="true" ht="18" hidden="false" customHeight="true" outlineLevel="0" collapsed="false">
      <c r="A251" s="73" t="s">
        <v>473</v>
      </c>
      <c r="B251" s="83" t="s">
        <v>461</v>
      </c>
      <c r="C251" s="73" t="s">
        <v>451</v>
      </c>
      <c r="D251" s="46" t="n">
        <v>124011</v>
      </c>
      <c r="E251" s="73" t="s">
        <v>474</v>
      </c>
      <c r="F251" s="50" t="n">
        <f aca="false">4*32</f>
        <v>128</v>
      </c>
      <c r="G251" s="49" t="n">
        <f aca="false">H251/32</f>
        <v>4.48</v>
      </c>
      <c r="H251" s="50" t="n">
        <f aca="false">F251*1.12</f>
        <v>143.36</v>
      </c>
      <c r="I251" s="50" t="n">
        <f aca="false">F251*1.3</f>
        <v>166.4</v>
      </c>
      <c r="J251" s="51" t="n">
        <f aca="false">K251/32</f>
        <v>8</v>
      </c>
      <c r="K251" s="94" t="n">
        <f aca="false">F251*2</f>
        <v>256</v>
      </c>
    </row>
    <row r="252" s="80" customFormat="true" ht="18" hidden="false" customHeight="true" outlineLevel="0" collapsed="false">
      <c r="A252" s="73" t="s">
        <v>473</v>
      </c>
      <c r="B252" s="83" t="s">
        <v>475</v>
      </c>
      <c r="C252" s="73" t="s">
        <v>449</v>
      </c>
      <c r="D252" s="46" t="n">
        <v>124008</v>
      </c>
      <c r="E252" s="73" t="s">
        <v>476</v>
      </c>
      <c r="F252" s="50" t="n">
        <f aca="false">4*32</f>
        <v>128</v>
      </c>
      <c r="G252" s="49" t="n">
        <f aca="false">H252/32</f>
        <v>4.48</v>
      </c>
      <c r="H252" s="50" t="n">
        <f aca="false">F252*1.12</f>
        <v>143.36</v>
      </c>
      <c r="I252" s="50" t="n">
        <f aca="false">F252*1.3</f>
        <v>166.4</v>
      </c>
      <c r="J252" s="51" t="n">
        <f aca="false">K252/32</f>
        <v>8</v>
      </c>
      <c r="K252" s="94" t="n">
        <f aca="false">F252*2</f>
        <v>256</v>
      </c>
    </row>
    <row r="253" s="80" customFormat="true" ht="18" hidden="false" customHeight="true" outlineLevel="0" collapsed="false">
      <c r="A253" s="73" t="s">
        <v>473</v>
      </c>
      <c r="B253" s="83" t="s">
        <v>477</v>
      </c>
      <c r="C253" s="73" t="s">
        <v>449</v>
      </c>
      <c r="D253" s="46" t="n">
        <v>124007</v>
      </c>
      <c r="E253" s="73" t="s">
        <v>476</v>
      </c>
      <c r="F253" s="50" t="n">
        <f aca="false">4*32</f>
        <v>128</v>
      </c>
      <c r="G253" s="49" t="n">
        <f aca="false">H253/32</f>
        <v>4.48</v>
      </c>
      <c r="H253" s="50" t="n">
        <f aca="false">F253*1.12</f>
        <v>143.36</v>
      </c>
      <c r="I253" s="50" t="n">
        <f aca="false">F253*1.3</f>
        <v>166.4</v>
      </c>
      <c r="J253" s="51" t="n">
        <f aca="false">K253/32</f>
        <v>8</v>
      </c>
      <c r="K253" s="94" t="n">
        <f aca="false">F253*2</f>
        <v>256</v>
      </c>
    </row>
    <row r="254" s="80" customFormat="true" ht="18" hidden="false" customHeight="true" outlineLevel="0" collapsed="false">
      <c r="A254" s="73" t="s">
        <v>473</v>
      </c>
      <c r="B254" s="83" t="s">
        <v>478</v>
      </c>
      <c r="C254" s="73" t="s">
        <v>454</v>
      </c>
      <c r="D254" s="46" t="n">
        <v>124009</v>
      </c>
      <c r="E254" s="73" t="s">
        <v>479</v>
      </c>
      <c r="F254" s="50" t="n">
        <f aca="false">4*32</f>
        <v>128</v>
      </c>
      <c r="G254" s="49" t="n">
        <f aca="false">H254/32</f>
        <v>4.48</v>
      </c>
      <c r="H254" s="50" t="n">
        <f aca="false">F254*1.12</f>
        <v>143.36</v>
      </c>
      <c r="I254" s="50" t="n">
        <f aca="false">F254*1.3</f>
        <v>166.4</v>
      </c>
      <c r="J254" s="51" t="n">
        <f aca="false">K254/32</f>
        <v>8</v>
      </c>
      <c r="K254" s="94" t="n">
        <f aca="false">F254*2</f>
        <v>256</v>
      </c>
    </row>
    <row r="255" customFormat="false" ht="18" hidden="false" customHeight="true" outlineLevel="0" collapsed="false">
      <c r="A255" s="73" t="s">
        <v>177</v>
      </c>
      <c r="B255" s="83" t="s">
        <v>178</v>
      </c>
      <c r="C255" s="73" t="s">
        <v>449</v>
      </c>
      <c r="D255" s="46" t="n">
        <v>121810</v>
      </c>
      <c r="E255" s="73" t="s">
        <v>480</v>
      </c>
      <c r="F255" s="50" t="n">
        <f aca="false">11.5*32</f>
        <v>368</v>
      </c>
      <c r="G255" s="49" t="n">
        <f aca="false">H255/32</f>
        <v>12.88</v>
      </c>
      <c r="H255" s="50" t="n">
        <f aca="false">F255*1.12</f>
        <v>412.16</v>
      </c>
      <c r="I255" s="50" t="n">
        <f aca="false">F255*1.3</f>
        <v>478.4</v>
      </c>
      <c r="J255" s="51" t="n">
        <f aca="false">K255/32</f>
        <v>23</v>
      </c>
      <c r="K255" s="94" t="n">
        <f aca="false">F255*2</f>
        <v>736</v>
      </c>
    </row>
    <row r="256" s="80" customFormat="true" ht="18" hidden="false" customHeight="true" outlineLevel="0" collapsed="false">
      <c r="A256" s="73" t="s">
        <v>177</v>
      </c>
      <c r="B256" s="83"/>
      <c r="C256" s="73" t="s">
        <v>454</v>
      </c>
      <c r="D256" s="46" t="n">
        <v>121805</v>
      </c>
      <c r="E256" s="73" t="s">
        <v>481</v>
      </c>
      <c r="F256" s="50" t="n">
        <f aca="false">13.5*32</f>
        <v>432</v>
      </c>
      <c r="G256" s="49" t="n">
        <f aca="false">H256/32</f>
        <v>15.12</v>
      </c>
      <c r="H256" s="50" t="n">
        <f aca="false">F256*1.12</f>
        <v>483.84</v>
      </c>
      <c r="I256" s="50" t="n">
        <f aca="false">F256*1.3</f>
        <v>561.6</v>
      </c>
      <c r="J256" s="51" t="n">
        <f aca="false">K256/32</f>
        <v>27</v>
      </c>
      <c r="K256" s="94" t="n">
        <f aca="false">F256*2</f>
        <v>864</v>
      </c>
    </row>
    <row r="257" customFormat="false" ht="18" hidden="false" customHeight="true" outlineLevel="0" collapsed="false">
      <c r="A257" s="73" t="s">
        <v>177</v>
      </c>
      <c r="B257" s="83" t="s">
        <v>482</v>
      </c>
      <c r="C257" s="73" t="s">
        <v>451</v>
      </c>
      <c r="D257" s="46" t="n">
        <v>121811</v>
      </c>
      <c r="E257" s="73" t="s">
        <v>472</v>
      </c>
      <c r="F257" s="50" t="n">
        <f aca="false">12*32</f>
        <v>384</v>
      </c>
      <c r="G257" s="49" t="n">
        <f aca="false">H257/32</f>
        <v>13.44</v>
      </c>
      <c r="H257" s="50" t="n">
        <f aca="false">F257*1.12</f>
        <v>430.08</v>
      </c>
      <c r="I257" s="50" t="n">
        <f aca="false">F257*1.3</f>
        <v>499.2</v>
      </c>
      <c r="J257" s="51" t="n">
        <f aca="false">K257/32</f>
        <v>24</v>
      </c>
      <c r="K257" s="94" t="n">
        <f aca="false">F257*2</f>
        <v>768</v>
      </c>
    </row>
    <row r="258" s="80" customFormat="true" ht="18" hidden="false" customHeight="true" outlineLevel="0" collapsed="false">
      <c r="A258" s="76" t="s">
        <v>20</v>
      </c>
      <c r="B258" s="135" t="s">
        <v>483</v>
      </c>
      <c r="C258" s="76" t="s">
        <v>449</v>
      </c>
      <c r="D258" s="46" t="n">
        <v>120046</v>
      </c>
      <c r="E258" s="76" t="s">
        <v>484</v>
      </c>
      <c r="F258" s="78" t="n">
        <f aca="false">11*32</f>
        <v>352</v>
      </c>
      <c r="G258" s="49" t="n">
        <f aca="false">H258/32</f>
        <v>12.32</v>
      </c>
      <c r="H258" s="50" t="n">
        <f aca="false">F258*1.12</f>
        <v>394.24</v>
      </c>
      <c r="I258" s="50" t="n">
        <f aca="false">F258*1.3</f>
        <v>457.6</v>
      </c>
      <c r="J258" s="51" t="n">
        <f aca="false">K258/32</f>
        <v>22</v>
      </c>
      <c r="K258" s="94" t="n">
        <f aca="false">F258*2</f>
        <v>704</v>
      </c>
    </row>
    <row r="259" customFormat="false" ht="18" hidden="false" customHeight="true" outlineLevel="0" collapsed="false">
      <c r="A259" s="73" t="s">
        <v>20</v>
      </c>
      <c r="B259" s="83"/>
      <c r="C259" s="73" t="s">
        <v>454</v>
      </c>
      <c r="D259" s="46" t="n">
        <v>120010</v>
      </c>
      <c r="E259" s="73" t="s">
        <v>481</v>
      </c>
      <c r="F259" s="50" t="n">
        <f aca="false">12*32</f>
        <v>384</v>
      </c>
      <c r="G259" s="49" t="n">
        <f aca="false">H259/32</f>
        <v>13.44</v>
      </c>
      <c r="H259" s="50" t="n">
        <f aca="false">F259*1.12</f>
        <v>430.08</v>
      </c>
      <c r="I259" s="50" t="n">
        <f aca="false">F259*1.3</f>
        <v>499.2</v>
      </c>
      <c r="J259" s="51" t="n">
        <f aca="false">K259/32</f>
        <v>24</v>
      </c>
      <c r="K259" s="94" t="n">
        <f aca="false">F259*2</f>
        <v>768</v>
      </c>
    </row>
    <row r="260" s="80" customFormat="true" ht="18" hidden="false" customHeight="true" outlineLevel="0" collapsed="false">
      <c r="A260" s="73" t="s">
        <v>20</v>
      </c>
      <c r="B260" s="83"/>
      <c r="C260" s="73" t="s">
        <v>454</v>
      </c>
      <c r="D260" s="46" t="n">
        <v>120022</v>
      </c>
      <c r="E260" s="73" t="s">
        <v>485</v>
      </c>
      <c r="F260" s="50" t="n">
        <f aca="false">9.2*32</f>
        <v>294.4</v>
      </c>
      <c r="G260" s="49" t="n">
        <f aca="false">H260/32</f>
        <v>10.304</v>
      </c>
      <c r="H260" s="50" t="n">
        <f aca="false">F260*1.12</f>
        <v>329.728</v>
      </c>
      <c r="I260" s="50" t="n">
        <f aca="false">F260*1.3</f>
        <v>382.72</v>
      </c>
      <c r="J260" s="51" t="n">
        <f aca="false">K260/32</f>
        <v>18.4</v>
      </c>
      <c r="K260" s="94" t="n">
        <f aca="false">F260*2</f>
        <v>588.8</v>
      </c>
    </row>
    <row r="261" s="136" customFormat="true" ht="18" hidden="false" customHeight="true" outlineLevel="0" collapsed="false">
      <c r="A261" s="73" t="s">
        <v>20</v>
      </c>
      <c r="B261" s="83" t="s">
        <v>37</v>
      </c>
      <c r="C261" s="76" t="s">
        <v>462</v>
      </c>
      <c r="D261" s="46" t="s">
        <v>486</v>
      </c>
      <c r="E261" s="73" t="s">
        <v>487</v>
      </c>
      <c r="F261" s="50" t="n">
        <f aca="false">11*32</f>
        <v>352</v>
      </c>
      <c r="G261" s="49" t="n">
        <f aca="false">H261/32</f>
        <v>12.32</v>
      </c>
      <c r="H261" s="50" t="n">
        <f aca="false">F261*1.12</f>
        <v>394.24</v>
      </c>
      <c r="I261" s="50" t="n">
        <f aca="false">F261*1.3</f>
        <v>457.6</v>
      </c>
      <c r="J261" s="51" t="n">
        <f aca="false">K261/32</f>
        <v>22</v>
      </c>
      <c r="K261" s="94" t="n">
        <f aca="false">F261*2</f>
        <v>704</v>
      </c>
    </row>
    <row r="262" customFormat="false" ht="18" hidden="false" customHeight="true" outlineLevel="0" collapsed="false">
      <c r="A262" s="73" t="s">
        <v>20</v>
      </c>
      <c r="B262" s="83" t="s">
        <v>488</v>
      </c>
      <c r="C262" s="76" t="s">
        <v>462</v>
      </c>
      <c r="D262" s="46" t="n">
        <v>120041</v>
      </c>
      <c r="E262" s="73" t="s">
        <v>487</v>
      </c>
      <c r="F262" s="50" t="n">
        <f aca="false">12*32</f>
        <v>384</v>
      </c>
      <c r="G262" s="49" t="n">
        <f aca="false">H262/32</f>
        <v>13.44</v>
      </c>
      <c r="H262" s="50" t="n">
        <f aca="false">F262*1.12</f>
        <v>430.08</v>
      </c>
      <c r="I262" s="50" t="n">
        <f aca="false">F262*1.3</f>
        <v>499.2</v>
      </c>
      <c r="J262" s="51" t="n">
        <f aca="false">K262/32</f>
        <v>24</v>
      </c>
      <c r="K262" s="94" t="n">
        <f aca="false">F262*2</f>
        <v>768</v>
      </c>
    </row>
    <row r="263" customFormat="false" ht="18" hidden="false" customHeight="true" outlineLevel="0" collapsed="false">
      <c r="A263" s="73" t="s">
        <v>489</v>
      </c>
      <c r="B263" s="137" t="s">
        <v>490</v>
      </c>
      <c r="C263" s="76" t="s">
        <v>449</v>
      </c>
      <c r="D263" s="46" t="n">
        <v>111605</v>
      </c>
      <c r="E263" s="73" t="s">
        <v>491</v>
      </c>
      <c r="F263" s="50" t="n">
        <f aca="false">6.63*32</f>
        <v>212.16</v>
      </c>
      <c r="G263" s="49" t="n">
        <f aca="false">H263/32</f>
        <v>7.4256</v>
      </c>
      <c r="H263" s="50" t="n">
        <f aca="false">F263*1.12</f>
        <v>237.6192</v>
      </c>
      <c r="I263" s="50" t="n">
        <f aca="false">F263*1.3</f>
        <v>275.808</v>
      </c>
      <c r="J263" s="51" t="n">
        <f aca="false">K263/32</f>
        <v>13.26</v>
      </c>
      <c r="K263" s="94" t="n">
        <f aca="false">F263*2</f>
        <v>424.32</v>
      </c>
    </row>
    <row r="264" customFormat="false" ht="18" hidden="false" customHeight="true" outlineLevel="0" collapsed="false">
      <c r="A264" s="73" t="s">
        <v>489</v>
      </c>
      <c r="B264" s="138" t="n">
        <v>1970</v>
      </c>
      <c r="C264" s="76" t="s">
        <v>462</v>
      </c>
      <c r="D264" s="46" t="n">
        <v>111616</v>
      </c>
      <c r="E264" s="73" t="s">
        <v>491</v>
      </c>
      <c r="F264" s="50" t="n">
        <f aca="false">6.5*32</f>
        <v>208</v>
      </c>
      <c r="G264" s="49" t="n">
        <f aca="false">H264/32</f>
        <v>7.28</v>
      </c>
      <c r="H264" s="50" t="n">
        <f aca="false">F264*1.12</f>
        <v>232.96</v>
      </c>
      <c r="I264" s="50" t="n">
        <f aca="false">F264*1.3</f>
        <v>270.4</v>
      </c>
      <c r="J264" s="51" t="n">
        <f aca="false">K264/32</f>
        <v>13</v>
      </c>
      <c r="K264" s="94" t="n">
        <f aca="false">F264*2</f>
        <v>416</v>
      </c>
    </row>
    <row r="265" s="80" customFormat="true" ht="18" hidden="false" customHeight="true" outlineLevel="0" collapsed="false">
      <c r="A265" s="73" t="s">
        <v>489</v>
      </c>
      <c r="B265" s="1"/>
      <c r="C265" s="73" t="s">
        <v>454</v>
      </c>
      <c r="D265" s="46" t="n">
        <v>121604</v>
      </c>
      <c r="E265" s="73" t="s">
        <v>492</v>
      </c>
      <c r="F265" s="50" t="n">
        <f aca="false">6.57*32</f>
        <v>210.24</v>
      </c>
      <c r="G265" s="49" t="n">
        <f aca="false">H265/32</f>
        <v>7.3584</v>
      </c>
      <c r="H265" s="50" t="n">
        <f aca="false">F265*1.12</f>
        <v>235.4688</v>
      </c>
      <c r="I265" s="50" t="n">
        <f aca="false">F265*1.3</f>
        <v>273.312</v>
      </c>
      <c r="J265" s="51" t="n">
        <f aca="false">K265/32</f>
        <v>13.14</v>
      </c>
      <c r="K265" s="94" t="n">
        <f aca="false">F265*2</f>
        <v>420.48</v>
      </c>
    </row>
    <row r="266" customFormat="false" ht="18" hidden="false" customHeight="true" outlineLevel="0" collapsed="false">
      <c r="A266" s="73" t="s">
        <v>163</v>
      </c>
      <c r="B266" s="73" t="s">
        <v>164</v>
      </c>
      <c r="C266" s="73" t="s">
        <v>449</v>
      </c>
      <c r="D266" s="46" t="n">
        <v>121106</v>
      </c>
      <c r="E266" s="73" t="s">
        <v>493</v>
      </c>
      <c r="F266" s="50" t="n">
        <f aca="false">17*32</f>
        <v>544</v>
      </c>
      <c r="G266" s="49" t="n">
        <f aca="false">H266/32</f>
        <v>19.04</v>
      </c>
      <c r="H266" s="50" t="n">
        <f aca="false">F266*1.12</f>
        <v>609.28</v>
      </c>
      <c r="I266" s="50" t="n">
        <f aca="false">F266*1.3</f>
        <v>707.2</v>
      </c>
      <c r="J266" s="51" t="n">
        <f aca="false">K266/32</f>
        <v>34</v>
      </c>
      <c r="K266" s="94" t="n">
        <f aca="false">F266*2</f>
        <v>1088</v>
      </c>
    </row>
    <row r="267" customFormat="false" ht="18" hidden="false" customHeight="true" outlineLevel="0" collapsed="false">
      <c r="A267" s="73" t="s">
        <v>163</v>
      </c>
      <c r="B267" s="73" t="s">
        <v>494</v>
      </c>
      <c r="C267" s="73" t="s">
        <v>462</v>
      </c>
      <c r="D267" s="46" t="n">
        <v>121110</v>
      </c>
      <c r="E267" s="73" t="s">
        <v>476</v>
      </c>
      <c r="F267" s="50" t="n">
        <f aca="false">19*32</f>
        <v>608</v>
      </c>
      <c r="G267" s="49" t="n">
        <f aca="false">H267/32</f>
        <v>21.28</v>
      </c>
      <c r="H267" s="50" t="n">
        <f aca="false">F267*1.12</f>
        <v>680.96</v>
      </c>
      <c r="I267" s="50" t="n">
        <f aca="false">F267*1.3</f>
        <v>790.4</v>
      </c>
      <c r="J267" s="51" t="n">
        <f aca="false">K267/32</f>
        <v>38</v>
      </c>
      <c r="K267" s="94" t="n">
        <f aca="false">F267*2</f>
        <v>1216</v>
      </c>
    </row>
    <row r="268" customFormat="false" ht="18" hidden="false" customHeight="true" outlineLevel="0" collapsed="false">
      <c r="A268" s="73" t="s">
        <v>163</v>
      </c>
      <c r="B268" s="73" t="s">
        <v>495</v>
      </c>
      <c r="C268" s="73" t="s">
        <v>454</v>
      </c>
      <c r="D268" s="46" t="n">
        <v>161101</v>
      </c>
      <c r="E268" s="73" t="s">
        <v>496</v>
      </c>
      <c r="F268" s="50" t="n">
        <f aca="false">18*32</f>
        <v>576</v>
      </c>
      <c r="G268" s="49" t="n">
        <f aca="false">H268/32</f>
        <v>20.16</v>
      </c>
      <c r="H268" s="50" t="n">
        <f aca="false">F268*1.12</f>
        <v>645.12</v>
      </c>
      <c r="I268" s="50" t="n">
        <f aca="false">F268*1.3</f>
        <v>748.8</v>
      </c>
      <c r="J268" s="51" t="n">
        <f aca="false">K268/32</f>
        <v>36</v>
      </c>
      <c r="K268" s="94" t="n">
        <f aca="false">F268*2</f>
        <v>1152</v>
      </c>
    </row>
    <row r="269" customFormat="false" ht="18" hidden="false" customHeight="true" outlineLevel="0" collapsed="false">
      <c r="A269" s="73" t="s">
        <v>272</v>
      </c>
      <c r="B269" s="73" t="s">
        <v>497</v>
      </c>
      <c r="C269" s="76" t="s">
        <v>498</v>
      </c>
      <c r="D269" s="139" t="n">
        <v>127006</v>
      </c>
      <c r="E269" s="76" t="s">
        <v>499</v>
      </c>
      <c r="F269" s="78" t="n">
        <f aca="false">17*32</f>
        <v>544</v>
      </c>
      <c r="G269" s="49" t="n">
        <f aca="false">H269/32</f>
        <v>19.04</v>
      </c>
      <c r="H269" s="50" t="n">
        <f aca="false">ABS(F269*1.12)</f>
        <v>609.28</v>
      </c>
      <c r="I269" s="50" t="n">
        <f aca="false">F269*1.3</f>
        <v>707.2</v>
      </c>
      <c r="J269" s="51" t="n">
        <f aca="false">K269/32</f>
        <v>34</v>
      </c>
      <c r="K269" s="94" t="n">
        <f aca="false">F269*2</f>
        <v>1088</v>
      </c>
    </row>
    <row r="270" customFormat="false" ht="18" hidden="false" customHeight="true" outlineLevel="0" collapsed="false">
      <c r="A270" s="73" t="s">
        <v>272</v>
      </c>
      <c r="B270" s="73" t="s">
        <v>500</v>
      </c>
      <c r="C270" s="76" t="s">
        <v>501</v>
      </c>
      <c r="D270" s="139" t="n">
        <v>127003</v>
      </c>
      <c r="E270" s="76" t="s">
        <v>502</v>
      </c>
      <c r="F270" s="78" t="n">
        <f aca="false">10*32</f>
        <v>320</v>
      </c>
      <c r="G270" s="49" t="n">
        <f aca="false">H270/32</f>
        <v>11.2</v>
      </c>
      <c r="H270" s="50" t="n">
        <f aca="false">ABS(F270*1.12)</f>
        <v>358.4</v>
      </c>
      <c r="I270" s="50" t="n">
        <f aca="false">F270*1.3</f>
        <v>416</v>
      </c>
      <c r="J270" s="51" t="n">
        <f aca="false">K270/32</f>
        <v>20</v>
      </c>
      <c r="K270" s="94" t="n">
        <f aca="false">F270*2</f>
        <v>640</v>
      </c>
    </row>
    <row r="271" customFormat="false" ht="18" hidden="false" customHeight="true" outlineLevel="0" collapsed="false">
      <c r="A271" s="73" t="s">
        <v>272</v>
      </c>
      <c r="B271" s="73" t="s">
        <v>503</v>
      </c>
      <c r="C271" s="76" t="s">
        <v>498</v>
      </c>
      <c r="D271" s="139" t="n">
        <v>127005</v>
      </c>
      <c r="E271" s="76" t="s">
        <v>499</v>
      </c>
      <c r="F271" s="78" t="n">
        <f aca="false">9.5*32</f>
        <v>304</v>
      </c>
      <c r="G271" s="49" t="n">
        <f aca="false">H271/32</f>
        <v>10.64</v>
      </c>
      <c r="H271" s="50" t="n">
        <f aca="false">ABS(F271*1.12)</f>
        <v>340.48</v>
      </c>
      <c r="I271" s="50" t="n">
        <f aca="false">F271*1.3</f>
        <v>395.2</v>
      </c>
      <c r="J271" s="51" t="n">
        <f aca="false">K271/32</f>
        <v>19</v>
      </c>
      <c r="K271" s="94" t="n">
        <f aca="false">F271*2</f>
        <v>608</v>
      </c>
    </row>
    <row r="272" customFormat="false" ht="18" hidden="false" customHeight="true" outlineLevel="0" collapsed="false">
      <c r="A272" s="73" t="s">
        <v>272</v>
      </c>
      <c r="B272" s="73" t="s">
        <v>504</v>
      </c>
      <c r="C272" s="76" t="s">
        <v>501</v>
      </c>
      <c r="D272" s="139" t="n">
        <v>127001</v>
      </c>
      <c r="E272" s="76" t="s">
        <v>505</v>
      </c>
      <c r="F272" s="78" t="n">
        <f aca="false">9*32</f>
        <v>288</v>
      </c>
      <c r="G272" s="49" t="n">
        <f aca="false">H272/32</f>
        <v>10.08</v>
      </c>
      <c r="H272" s="50" t="n">
        <f aca="false">ABS(F272*1.12)</f>
        <v>322.56</v>
      </c>
      <c r="I272" s="50" t="n">
        <f aca="false">F272*1.3</f>
        <v>374.4</v>
      </c>
      <c r="J272" s="51" t="n">
        <f aca="false">K272/32</f>
        <v>18</v>
      </c>
      <c r="K272" s="94" t="n">
        <f aca="false">F272*2</f>
        <v>576</v>
      </c>
    </row>
    <row r="273" customFormat="false" ht="18" hidden="false" customHeight="true" outlineLevel="0" collapsed="false">
      <c r="A273" s="73" t="s">
        <v>272</v>
      </c>
      <c r="B273" s="73" t="s">
        <v>506</v>
      </c>
      <c r="C273" s="76" t="s">
        <v>507</v>
      </c>
      <c r="D273" s="139" t="n">
        <v>127004</v>
      </c>
      <c r="E273" s="76" t="s">
        <v>502</v>
      </c>
      <c r="F273" s="78" t="n">
        <f aca="false">5*32</f>
        <v>160</v>
      </c>
      <c r="G273" s="49" t="n">
        <f aca="false">H273/32</f>
        <v>5.6</v>
      </c>
      <c r="H273" s="50" t="n">
        <f aca="false">ABS(F273*1.12)</f>
        <v>179.2</v>
      </c>
      <c r="I273" s="50" t="n">
        <f aca="false">F273*1.3</f>
        <v>208</v>
      </c>
      <c r="J273" s="51" t="n">
        <f aca="false">K273/32</f>
        <v>10</v>
      </c>
      <c r="K273" s="94" t="n">
        <f aca="false">F273*2</f>
        <v>320</v>
      </c>
    </row>
    <row r="274" customFormat="false" ht="18" hidden="false" customHeight="true" outlineLevel="0" collapsed="false">
      <c r="A274" s="43" t="s">
        <v>272</v>
      </c>
      <c r="B274" s="46" t="s">
        <v>508</v>
      </c>
      <c r="C274" s="46" t="s">
        <v>301</v>
      </c>
      <c r="D274" s="46" t="n">
        <v>127044</v>
      </c>
      <c r="E274" s="43" t="s">
        <v>302</v>
      </c>
      <c r="F274" s="112" t="n">
        <f aca="false">7.58*32</f>
        <v>242.56</v>
      </c>
      <c r="G274" s="49" t="n">
        <f aca="false">H274/32</f>
        <v>8.4896</v>
      </c>
      <c r="H274" s="48" t="n">
        <f aca="false">ABS(F274*1.12)</f>
        <v>271.6672</v>
      </c>
      <c r="I274" s="48" t="n">
        <f aca="false">F274*1.3</f>
        <v>315.328</v>
      </c>
      <c r="J274" s="51" t="n">
        <f aca="false">K274/32</f>
        <v>15.16</v>
      </c>
      <c r="K274" s="52" t="n">
        <f aca="false">F274*2</f>
        <v>485.12</v>
      </c>
    </row>
    <row r="275" customFormat="false" ht="18" hidden="false" customHeight="true" outlineLevel="0" collapsed="false">
      <c r="A275" s="43" t="s">
        <v>272</v>
      </c>
      <c r="B275" s="46" t="s">
        <v>508</v>
      </c>
      <c r="C275" s="46" t="s">
        <v>509</v>
      </c>
      <c r="D275" s="46" t="s">
        <v>510</v>
      </c>
      <c r="E275" s="43" t="s">
        <v>302</v>
      </c>
      <c r="F275" s="112" t="n">
        <f aca="false">4.5*32</f>
        <v>144</v>
      </c>
      <c r="G275" s="49" t="n">
        <f aca="false">H275/32</f>
        <v>5.04</v>
      </c>
      <c r="H275" s="48" t="n">
        <f aca="false">ABS(F275*1.12)</f>
        <v>161.28</v>
      </c>
      <c r="I275" s="48" t="n">
        <f aca="false">F275*1.3</f>
        <v>187.2</v>
      </c>
      <c r="J275" s="51" t="n">
        <f aca="false">K275/32</f>
        <v>9</v>
      </c>
      <c r="K275" s="52" t="n">
        <f aca="false">F275*2</f>
        <v>288</v>
      </c>
    </row>
    <row r="276" customFormat="false" ht="18" hidden="false" customHeight="true" outlineLevel="0" collapsed="false">
      <c r="A276" s="43" t="s">
        <v>272</v>
      </c>
      <c r="B276" s="46" t="s">
        <v>511</v>
      </c>
      <c r="C276" s="46" t="s">
        <v>512</v>
      </c>
      <c r="D276" s="46" t="n">
        <v>127057</v>
      </c>
      <c r="E276" s="43" t="s">
        <v>378</v>
      </c>
      <c r="F276" s="112" t="n">
        <f aca="false">8*32</f>
        <v>256</v>
      </c>
      <c r="G276" s="49" t="n">
        <f aca="false">H276/32</f>
        <v>8.96</v>
      </c>
      <c r="H276" s="48" t="n">
        <f aca="false">ABS(F276*1.12)</f>
        <v>286.72</v>
      </c>
      <c r="I276" s="48" t="n">
        <f aca="false">F276*1.3</f>
        <v>332.8</v>
      </c>
      <c r="J276" s="51" t="n">
        <f aca="false">K276/32</f>
        <v>16</v>
      </c>
      <c r="K276" s="52" t="n">
        <f aca="false">F276*2</f>
        <v>512</v>
      </c>
    </row>
    <row r="277" s="80" customFormat="true" ht="18" hidden="false" customHeight="true" outlineLevel="0" collapsed="false">
      <c r="A277" s="43" t="s">
        <v>272</v>
      </c>
      <c r="B277" s="46" t="s">
        <v>513</v>
      </c>
      <c r="C277" s="46" t="s">
        <v>509</v>
      </c>
      <c r="D277" s="46" t="s">
        <v>514</v>
      </c>
      <c r="E277" s="43" t="s">
        <v>515</v>
      </c>
      <c r="F277" s="112" t="n">
        <f aca="false">4.5*32</f>
        <v>144</v>
      </c>
      <c r="G277" s="49" t="n">
        <f aca="false">H277/32</f>
        <v>5.04</v>
      </c>
      <c r="H277" s="48" t="n">
        <f aca="false">ABS(F277*1.12)</f>
        <v>161.28</v>
      </c>
      <c r="I277" s="48" t="n">
        <f aca="false">F277*1.3</f>
        <v>187.2</v>
      </c>
      <c r="J277" s="51" t="n">
        <f aca="false">K277/32</f>
        <v>9</v>
      </c>
      <c r="K277" s="52" t="n">
        <f aca="false">F277*2</f>
        <v>288</v>
      </c>
    </row>
    <row r="278" s="80" customFormat="true" ht="18" hidden="false" customHeight="true" outlineLevel="0" collapsed="false">
      <c r="A278" s="73" t="s">
        <v>516</v>
      </c>
      <c r="B278" s="73" t="s">
        <v>517</v>
      </c>
      <c r="C278" s="73" t="s">
        <v>518</v>
      </c>
      <c r="D278" s="139" t="n">
        <v>128101</v>
      </c>
      <c r="E278" s="73" t="s">
        <v>519</v>
      </c>
      <c r="F278" s="50" t="n">
        <f aca="false">13.5*32</f>
        <v>432</v>
      </c>
      <c r="G278" s="49" t="n">
        <f aca="false">H278/32</f>
        <v>15.12</v>
      </c>
      <c r="H278" s="50" t="n">
        <f aca="false">F278*1.12</f>
        <v>483.84</v>
      </c>
      <c r="I278" s="50" t="n">
        <f aca="false">F278*1.3</f>
        <v>561.6</v>
      </c>
      <c r="J278" s="51" t="n">
        <f aca="false">K278/32</f>
        <v>27</v>
      </c>
      <c r="K278" s="94" t="n">
        <f aca="false">F278*2</f>
        <v>864</v>
      </c>
    </row>
    <row r="279" s="80" customFormat="true" ht="18" hidden="false" customHeight="true" outlineLevel="0" collapsed="false">
      <c r="A279" s="73" t="s">
        <v>355</v>
      </c>
      <c r="B279" s="73" t="s">
        <v>520</v>
      </c>
      <c r="C279" s="73" t="s">
        <v>357</v>
      </c>
      <c r="D279" s="139" t="n">
        <v>128201</v>
      </c>
      <c r="E279" s="73" t="s">
        <v>519</v>
      </c>
      <c r="F279" s="50" t="n">
        <f aca="false">14*32</f>
        <v>448</v>
      </c>
      <c r="G279" s="49" t="n">
        <f aca="false">H279/32</f>
        <v>15.68</v>
      </c>
      <c r="H279" s="50" t="n">
        <f aca="false">F279*1.12</f>
        <v>501.76</v>
      </c>
      <c r="I279" s="50" t="n">
        <f aca="false">F279*1.3</f>
        <v>582.4</v>
      </c>
      <c r="J279" s="51" t="n">
        <f aca="false">K279/32</f>
        <v>28</v>
      </c>
      <c r="K279" s="94" t="n">
        <f aca="false">F279*2</f>
        <v>896</v>
      </c>
    </row>
    <row r="280" s="80" customFormat="true" ht="18" hidden="false" customHeight="true" outlineLevel="0" collapsed="false">
      <c r="A280" s="73" t="s">
        <v>363</v>
      </c>
      <c r="B280" s="73" t="s">
        <v>521</v>
      </c>
      <c r="C280" s="73"/>
      <c r="D280" s="139"/>
      <c r="E280" s="76" t="s">
        <v>522</v>
      </c>
      <c r="F280" s="50" t="n">
        <f aca="false">3*32</f>
        <v>96</v>
      </c>
      <c r="G280" s="49" t="n">
        <f aca="false">H280/32</f>
        <v>3.36</v>
      </c>
      <c r="H280" s="50" t="n">
        <f aca="false">ABS(F280*1.12)</f>
        <v>107.52</v>
      </c>
      <c r="I280" s="50" t="n">
        <f aca="false">F280*1.3</f>
        <v>124.8</v>
      </c>
      <c r="J280" s="51" t="n">
        <f aca="false">K280/32</f>
        <v>6</v>
      </c>
      <c r="K280" s="94" t="n">
        <f aca="false">F280*2</f>
        <v>192</v>
      </c>
    </row>
    <row r="281" customFormat="false" ht="18" hidden="false" customHeight="true" outlineLevel="0" collapsed="false">
      <c r="A281" s="132" t="s">
        <v>523</v>
      </c>
      <c r="B281" s="133"/>
      <c r="C281" s="133"/>
      <c r="D281" s="133"/>
      <c r="E281" s="133"/>
      <c r="F281" s="133"/>
      <c r="G281" s="134"/>
      <c r="H281" s="134"/>
      <c r="I281" s="133"/>
      <c r="J281" s="133"/>
      <c r="K281" s="133"/>
    </row>
    <row r="282" customFormat="false" ht="18" hidden="false" customHeight="true" outlineLevel="0" collapsed="false">
      <c r="A282" s="73" t="s">
        <v>524</v>
      </c>
      <c r="B282" s="73" t="s">
        <v>525</v>
      </c>
      <c r="C282" s="76" t="s">
        <v>526</v>
      </c>
      <c r="D282" s="140" t="n">
        <v>77162</v>
      </c>
      <c r="E282" s="73" t="s">
        <v>64</v>
      </c>
      <c r="F282" s="50" t="n">
        <f aca="false">10.5*32</f>
        <v>336</v>
      </c>
      <c r="G282" s="49" t="n">
        <f aca="false">H282/32</f>
        <v>11.76</v>
      </c>
      <c r="H282" s="50" t="n">
        <f aca="false">ABS(F282*1.12)</f>
        <v>376.32</v>
      </c>
      <c r="I282" s="50" t="n">
        <f aca="false">F282*1.3</f>
        <v>436.8</v>
      </c>
      <c r="J282" s="51" t="n">
        <f aca="false">K282/32</f>
        <v>21</v>
      </c>
      <c r="K282" s="94" t="n">
        <f aca="false">F282*2</f>
        <v>672</v>
      </c>
    </row>
    <row r="283" customFormat="false" ht="18" hidden="false" customHeight="true" outlineLevel="0" collapsed="false">
      <c r="A283" s="73" t="s">
        <v>527</v>
      </c>
      <c r="B283" s="73" t="s">
        <v>525</v>
      </c>
      <c r="C283" s="76" t="s">
        <v>526</v>
      </c>
      <c r="D283" s="76" t="n">
        <v>77162</v>
      </c>
      <c r="E283" s="73" t="s">
        <v>64</v>
      </c>
      <c r="F283" s="50" t="n">
        <f aca="false">10.5*32</f>
        <v>336</v>
      </c>
      <c r="G283" s="49" t="n">
        <f aca="false">H283/32</f>
        <v>11.76</v>
      </c>
      <c r="H283" s="50" t="n">
        <f aca="false">ABS(F283*1.12)</f>
        <v>376.32</v>
      </c>
      <c r="I283" s="50" t="n">
        <f aca="false">F283*1.3</f>
        <v>436.8</v>
      </c>
      <c r="J283" s="51" t="n">
        <f aca="false">K283/32</f>
        <v>21</v>
      </c>
      <c r="K283" s="94" t="n">
        <f aca="false">F283*2</f>
        <v>672</v>
      </c>
    </row>
  </sheetData>
  <sheetProtection sheet="true" password="cc09" objects="true" scenarios="true"/>
  <printOptions headings="false" gridLines="false" gridLinesSet="true" horizontalCentered="true" verticalCentered="false"/>
  <pageMargins left="0.220138888888889" right="0.270138888888889" top="0.2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2" man="true" max="16383" min="0"/>
    <brk id="120" man="true" max="16383" min="0"/>
    <brk id="185" man="true" max="16383" min="0"/>
    <brk id="232" man="true" max="16383" min="0"/>
  </rowBreaks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6T15:44:26Z</dcterms:created>
  <dc:creator>Sergey</dc:creator>
  <dc:description/>
  <dc:language>en-US</dc:language>
  <cp:lastModifiedBy>AkroS</cp:lastModifiedBy>
  <cp:lastPrinted>2004-02-02T08:24:33Z</cp:lastPrinted>
  <dcterms:modified xsi:type="dcterms:W3CDTF">2004-01-20T11:10:51Z</dcterms:modified>
  <cp:revision>0</cp:revision>
  <dc:subject/>
  <dc:title/>
</cp:coreProperties>
</file>